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jledning" sheetId="1" state="visible" r:id="rId2"/>
    <sheet name="Navne" sheetId="2" state="visible" r:id="rId3"/>
    <sheet name="Kurser1" sheetId="3" state="visible" r:id="rId4"/>
    <sheet name="Kurser2" sheetId="4" state="visible" r:id="rId5"/>
    <sheet name="Kurser3" sheetId="5" state="visible" r:id="rId6"/>
  </sheets>
  <definedNames>
    <definedName function="false" hidden="false" localSheetId="2" name="HistoricalQuotes_aspx?lang_DA_fn____outputmode_5_format_csv_separator___stockid" vbProcedure="false">Kurser1!$A$4:$A$5360</definedName>
    <definedName function="false" hidden="false" localSheetId="3" name="HistoricalQuotes_aspx?lang_DA_fn____outputmode_5_format_csv_separator___stockid" vbProcedure="false">Kurser2!$A$4:$A$5255</definedName>
    <definedName function="false" hidden="false" localSheetId="4" name="HistoricalQuotes_aspx?lang_DA_fn____outputmode_5_format_csv_separator___stockid" vbProcedure="false">Kurser3!$A$4:$A$5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0" uniqueCount="16582">
  <si>
    <t xml:space="preserve">Denne Excel-fil downloader historiske kursdata fra www.euroinvestor.dk</t>
  </si>
  <si>
    <t xml:space="preserve">Fanebladet "Navne" indeholder de aktier og deres ID, som bruges i euroinvestors database.</t>
  </si>
  <si>
    <t xml:space="preserve">Kurserne downloades som én streng, adskilt af semikolon.</t>
  </si>
  <si>
    <t xml:space="preserve">Indtast ticker-symbolet i de grønne felter, og arket henter automatisk nye kurser.</t>
  </si>
  <si>
    <t xml:space="preserve">Brug f.eks. Excel-funktionerne FIND() og MIDT() til at opdele strengen i dato, kurs, omsætning m.m.</t>
  </si>
  <si>
    <t xml:space="preserve">Brugen af denne Excel-fil er uden ansvar for pointfigure.dk</t>
  </si>
  <si>
    <t xml:space="preserve">Med venlig hilsen</t>
  </si>
  <si>
    <t xml:space="preserve">Peter Konner</t>
  </si>
  <si>
    <t xml:space="preserve">pointfigure.dk</t>
  </si>
  <si>
    <t xml:space="preserve">Version 1.00, 13-maj-2007</t>
  </si>
  <si>
    <t xml:space="preserve">Ticker</t>
  </si>
  <si>
    <t xml:space="preserve">Name</t>
  </si>
  <si>
    <t xml:space="preserve">StockID</t>
  </si>
  <si>
    <t xml:space="preserve">ALK-B</t>
  </si>
  <si>
    <t xml:space="preserve">ALK-Abelló B</t>
  </si>
  <si>
    <t xml:space="preserve">ALMB</t>
  </si>
  <si>
    <t xml:space="preserve">Alm. Brand</t>
  </si>
  <si>
    <t xml:space="preserve">ALMBF-B</t>
  </si>
  <si>
    <t xml:space="preserve">Alm. Brand Formue B</t>
  </si>
  <si>
    <t xml:space="preserve">ALMBP-B</t>
  </si>
  <si>
    <t xml:space="preserve">Alm. Brand Pantebreve B (20 m)</t>
  </si>
  <si>
    <t xml:space="preserve">AMAG</t>
  </si>
  <si>
    <t xml:space="preserve">Amagerbanken</t>
  </si>
  <si>
    <t xml:space="preserve">AM-B</t>
  </si>
  <si>
    <t xml:space="preserve">Andersen &amp; Martini B</t>
  </si>
  <si>
    <t xml:space="preserve">AMBU-B</t>
  </si>
  <si>
    <t xml:space="preserve">Ambu A/S</t>
  </si>
  <si>
    <t xml:space="preserve">AOJ-P</t>
  </si>
  <si>
    <t xml:space="preserve">Brdr. A &amp; O Johansen præf.</t>
  </si>
  <si>
    <t xml:space="preserve">ARESA</t>
  </si>
  <si>
    <t xml:space="preserve">Aresa A/S</t>
  </si>
  <si>
    <t xml:space="preserve">ARKIL-B</t>
  </si>
  <si>
    <t xml:space="preserve">Arkil Holding B</t>
  </si>
  <si>
    <t xml:space="preserve">ASGDEV</t>
  </si>
  <si>
    <t xml:space="preserve">Asgaard Development</t>
  </si>
  <si>
    <t xml:space="preserve">AURI-B</t>
  </si>
  <si>
    <t xml:space="preserve">Auriga Industries B</t>
  </si>
  <si>
    <t xml:space="preserve">BAVA</t>
  </si>
  <si>
    <t xml:space="preserve">Bavarian Nordic</t>
  </si>
  <si>
    <t xml:space="preserve">BIF-B</t>
  </si>
  <si>
    <t xml:space="preserve">Brøndby IF B</t>
  </si>
  <si>
    <t xml:space="preserve">BIOMAR</t>
  </si>
  <si>
    <t xml:space="preserve">BioMar</t>
  </si>
  <si>
    <t xml:space="preserve">BIOP-B</t>
  </si>
  <si>
    <t xml:space="preserve">BioPorto B</t>
  </si>
  <si>
    <t xml:space="preserve">BO-B</t>
  </si>
  <si>
    <t xml:space="preserve">Bang &amp; Olufsen B</t>
  </si>
  <si>
    <t xml:space="preserve">BOCON-B</t>
  </si>
  <si>
    <t xml:space="preserve">BoConcept Holding B</t>
  </si>
  <si>
    <t xml:space="preserve">BODIL</t>
  </si>
  <si>
    <t xml:space="preserve">Bodilsen Holding</t>
  </si>
  <si>
    <t xml:space="preserve">BONU</t>
  </si>
  <si>
    <t xml:space="preserve">Bonusbanken</t>
  </si>
  <si>
    <t xml:space="preserve">BORD-B</t>
  </si>
  <si>
    <t xml:space="preserve">F.E. Bording B</t>
  </si>
  <si>
    <t xml:space="preserve">CAPI-DKK</t>
  </si>
  <si>
    <t xml:space="preserve">Capinordic A/S</t>
  </si>
  <si>
    <t xml:space="preserve">CARL-A</t>
  </si>
  <si>
    <t xml:space="preserve">Carlsberg A/S A</t>
  </si>
  <si>
    <t xml:space="preserve">CARL-B</t>
  </si>
  <si>
    <t xml:space="preserve">Carlsberg A/S B</t>
  </si>
  <si>
    <t xml:space="preserve">CBRAIN</t>
  </si>
  <si>
    <t xml:space="preserve">cBrain A/S</t>
  </si>
  <si>
    <t xml:space="preserve">CHEMM</t>
  </si>
  <si>
    <t xml:space="preserve">ChemoMetec</t>
  </si>
  <si>
    <t xml:space="preserve">CODAN</t>
  </si>
  <si>
    <t xml:space="preserve">Codan A/S</t>
  </si>
  <si>
    <t xml:space="preserve">COLO-B</t>
  </si>
  <si>
    <t xml:space="preserve">Coloplast B</t>
  </si>
  <si>
    <t xml:space="preserve">COLUM</t>
  </si>
  <si>
    <t xml:space="preserve">Columbus IT Partner</t>
  </si>
  <si>
    <t xml:space="preserve">COM</t>
  </si>
  <si>
    <t xml:space="preserve">Comendo</t>
  </si>
  <si>
    <t xml:space="preserve">CUR</t>
  </si>
  <si>
    <t xml:space="preserve">Curalogic A/S</t>
  </si>
  <si>
    <t xml:space="preserve">DANIO</t>
  </si>
  <si>
    <t xml:space="preserve">Danionics</t>
  </si>
  <si>
    <t xml:space="preserve">DANSKE</t>
  </si>
  <si>
    <t xml:space="preserve">Danske Bank A/S</t>
  </si>
  <si>
    <t xml:space="preserve">DANT</t>
  </si>
  <si>
    <t xml:space="preserve">Dantax</t>
  </si>
  <si>
    <t xml:space="preserve">DANTH</t>
  </si>
  <si>
    <t xml:space="preserve">Dantherm A/S</t>
  </si>
  <si>
    <t xml:space="preserve">DANTR</t>
  </si>
  <si>
    <t xml:space="preserve">DanTruck-Heden</t>
  </si>
  <si>
    <t xml:space="preserve">DANV</t>
  </si>
  <si>
    <t xml:space="preserve">Danventures</t>
  </si>
  <si>
    <t xml:space="preserve">DANW</t>
  </si>
  <si>
    <t xml:space="preserve">Danware</t>
  </si>
  <si>
    <t xml:space="preserve">DCO</t>
  </si>
  <si>
    <t xml:space="preserve">Danisco</t>
  </si>
  <si>
    <t xml:space="preserve">DEH</t>
  </si>
  <si>
    <t xml:space="preserve">Dan-Ejendomme Holding</t>
  </si>
  <si>
    <t xml:space="preserve">DFDS</t>
  </si>
  <si>
    <t xml:space="preserve">DGAMES</t>
  </si>
  <si>
    <t xml:space="preserve">Deadline Games</t>
  </si>
  <si>
    <t xml:space="preserve">DIBA</t>
  </si>
  <si>
    <t xml:space="preserve">DiBa Bank</t>
  </si>
  <si>
    <t xml:space="preserve">DICENT</t>
  </si>
  <si>
    <t xml:space="preserve">Dicentia</t>
  </si>
  <si>
    <t xml:space="preserve">DJUR</t>
  </si>
  <si>
    <t xml:space="preserve">Djurslands Bank</t>
  </si>
  <si>
    <t xml:space="preserve">DLH-B</t>
  </si>
  <si>
    <t xml:space="preserve">DLH B</t>
  </si>
  <si>
    <t xml:space="preserve">DLVS</t>
  </si>
  <si>
    <t xml:space="preserve">Danske Lægers Vaccinations Ser</t>
  </si>
  <si>
    <t xml:space="preserve">DLVS-N</t>
  </si>
  <si>
    <t xml:space="preserve">DNORD</t>
  </si>
  <si>
    <t xml:space="preserve">D/S Norden</t>
  </si>
  <si>
    <t xml:space="preserve">DSV</t>
  </si>
  <si>
    <t xml:space="preserve">EAC</t>
  </si>
  <si>
    <t xml:space="preserve">Østasiatiske Kompagni</t>
  </si>
  <si>
    <t xml:space="preserve">EBH</t>
  </si>
  <si>
    <t xml:space="preserve">ebh bank A/S</t>
  </si>
  <si>
    <t xml:space="preserve">EBH-N</t>
  </si>
  <si>
    <t xml:space="preserve">ebh bank nye</t>
  </si>
  <si>
    <t xml:space="preserve">EDB</t>
  </si>
  <si>
    <t xml:space="preserve">EDB Gruppen</t>
  </si>
  <si>
    <t xml:space="preserve">EGE-B</t>
  </si>
  <si>
    <t xml:space="preserve">Egetæpper B</t>
  </si>
  <si>
    <t xml:space="preserve">ELITE-B</t>
  </si>
  <si>
    <t xml:space="preserve">Århus Elite B</t>
  </si>
  <si>
    <t xml:space="preserve">ENALYZ</t>
  </si>
  <si>
    <t xml:space="preserve">Enalyzer</t>
  </si>
  <si>
    <t xml:space="preserve">ESOFT</t>
  </si>
  <si>
    <t xml:space="preserve">esoft systems</t>
  </si>
  <si>
    <t xml:space="preserve">EXP-B</t>
  </si>
  <si>
    <t xml:space="preserve">Expedit B (1.5m)</t>
  </si>
  <si>
    <t xml:space="preserve">FFARMS</t>
  </si>
  <si>
    <t xml:space="preserve">FirstFarms</t>
  </si>
  <si>
    <t xml:space="preserve">FIONIA</t>
  </si>
  <si>
    <t xml:space="preserve">Fionia Bank</t>
  </si>
  <si>
    <t xml:space="preserve">FLS</t>
  </si>
  <si>
    <t xml:space="preserve">FLSmidth &amp; Co.</t>
  </si>
  <si>
    <t xml:space="preserve">FLUG-B</t>
  </si>
  <si>
    <t xml:space="preserve">Flügger B (11 8125m)</t>
  </si>
  <si>
    <t xml:space="preserve">FO-ATLA-CSE</t>
  </si>
  <si>
    <t xml:space="preserve">Atlantic Petroleum P/F</t>
  </si>
  <si>
    <t xml:space="preserve">FORST</t>
  </si>
  <si>
    <t xml:space="preserve">Forstædernes Bank</t>
  </si>
  <si>
    <t xml:space="preserve">FORST-N</t>
  </si>
  <si>
    <t xml:space="preserve">Forstædernes Bank nye</t>
  </si>
  <si>
    <t xml:space="preserve">FPEPI</t>
  </si>
  <si>
    <t xml:space="preserve">Formuepleje Epikur A/S</t>
  </si>
  <si>
    <t xml:space="preserve">FPLIM</t>
  </si>
  <si>
    <t xml:space="preserve">Formuepleje LimiTTellus</t>
  </si>
  <si>
    <t xml:space="preserve">FPMER</t>
  </si>
  <si>
    <t xml:space="preserve">Formuepleje Merkur</t>
  </si>
  <si>
    <t xml:space="preserve">FPOPT</t>
  </si>
  <si>
    <t xml:space="preserve">Formuepleje Optimum</t>
  </si>
  <si>
    <t xml:space="preserve">FPPAR</t>
  </si>
  <si>
    <t xml:space="preserve">Formuepleje Pareto</t>
  </si>
  <si>
    <t xml:space="preserve">FPPEN</t>
  </si>
  <si>
    <t xml:space="preserve">Formuepleje Penta A/S</t>
  </si>
  <si>
    <t xml:space="preserve">FPSAFE</t>
  </si>
  <si>
    <t xml:space="preserve">Formuepleje Safe</t>
  </si>
  <si>
    <t xml:space="preserve">GABR</t>
  </si>
  <si>
    <t xml:space="preserve">Gabriel Holding</t>
  </si>
  <si>
    <t xml:space="preserve">GB</t>
  </si>
  <si>
    <t xml:space="preserve">GourmetBryggeriet</t>
  </si>
  <si>
    <t xml:space="preserve">GEN</t>
  </si>
  <si>
    <t xml:space="preserve">Genmab</t>
  </si>
  <si>
    <t xml:space="preserve">GES</t>
  </si>
  <si>
    <t xml:space="preserve">Greentech Energy Systems</t>
  </si>
  <si>
    <t xml:space="preserve">GJ-B</t>
  </si>
  <si>
    <t xml:space="preserve">Glunz &amp; Jensen B (6 08m)</t>
  </si>
  <si>
    <t xml:space="preserve">GN</t>
  </si>
  <si>
    <t xml:space="preserve">GN Store Nord</t>
  </si>
  <si>
    <t xml:space="preserve">GPV-A</t>
  </si>
  <si>
    <t xml:space="preserve">GPV Industri A</t>
  </si>
  <si>
    <t xml:space="preserve">GPV-B</t>
  </si>
  <si>
    <t xml:space="preserve">GPV Industri B</t>
  </si>
  <si>
    <t xml:space="preserve">GR4SEC</t>
  </si>
  <si>
    <t xml:space="preserve">Group 4 Securicor plc</t>
  </si>
  <si>
    <t xml:space="preserve">GRFBER-B</t>
  </si>
  <si>
    <t xml:space="preserve">Griffin III Berlin B</t>
  </si>
  <si>
    <t xml:space="preserve">GRLA</t>
  </si>
  <si>
    <t xml:space="preserve">Grønlandsbanken</t>
  </si>
  <si>
    <t xml:space="preserve">GRVIS</t>
  </si>
  <si>
    <t xml:space="preserve">Gudme Raaschou Vision</t>
  </si>
  <si>
    <t xml:space="preserve">GYLD-A</t>
  </si>
  <si>
    <t xml:space="preserve">Gyldendal A</t>
  </si>
  <si>
    <t xml:space="preserve">GYLD-B</t>
  </si>
  <si>
    <t xml:space="preserve">Gyldendal B</t>
  </si>
  <si>
    <t xml:space="preserve">HADS</t>
  </si>
  <si>
    <t xml:space="preserve">Hadsten Bank</t>
  </si>
  <si>
    <t xml:space="preserve">HARB-B</t>
  </si>
  <si>
    <t xml:space="preserve">Harboes Bryggeri B</t>
  </si>
  <si>
    <t xml:space="preserve">HART-B</t>
  </si>
  <si>
    <t xml:space="preserve">Brdr.Hartmann B</t>
  </si>
  <si>
    <t xml:space="preserve">HEDE</t>
  </si>
  <si>
    <t xml:space="preserve">Hedegaard</t>
  </si>
  <si>
    <t xml:space="preserve">HH-B</t>
  </si>
  <si>
    <t xml:space="preserve">H+H International</t>
  </si>
  <si>
    <t xml:space="preserve">HOEJ-A</t>
  </si>
  <si>
    <t xml:space="preserve">Højgaard Holding A</t>
  </si>
  <si>
    <t xml:space="preserve">HOEJ-B</t>
  </si>
  <si>
    <t xml:space="preserve">Højgaard Holding B</t>
  </si>
  <si>
    <t xml:space="preserve">HVID</t>
  </si>
  <si>
    <t xml:space="preserve">Hvidbjerg Bank</t>
  </si>
  <si>
    <t xml:space="preserve">IC</t>
  </si>
  <si>
    <t xml:space="preserve">IC Companys</t>
  </si>
  <si>
    <t xml:space="preserve">IMAIL-B</t>
  </si>
  <si>
    <t xml:space="preserve">InterMail B (5 4m)</t>
  </si>
  <si>
    <t xml:space="preserve">ITH</t>
  </si>
  <si>
    <t xml:space="preserve">ITH Industri Invest</t>
  </si>
  <si>
    <t xml:space="preserve">JDAN</t>
  </si>
  <si>
    <t xml:space="preserve">Jeudan</t>
  </si>
  <si>
    <t xml:space="preserve">JMI</t>
  </si>
  <si>
    <t xml:space="preserve">Jensen &amp; Møller Invest</t>
  </si>
  <si>
    <t xml:space="preserve">JYSK</t>
  </si>
  <si>
    <t xml:space="preserve">Jyske Bank A/S</t>
  </si>
  <si>
    <t xml:space="preserve">KAP</t>
  </si>
  <si>
    <t xml:space="preserve">KapitalPleje A/S</t>
  </si>
  <si>
    <t xml:space="preserve">KBHL</t>
  </si>
  <si>
    <t xml:space="preserve">Københavns Lufthavne</t>
  </si>
  <si>
    <t xml:space="preserve">KEOPS</t>
  </si>
  <si>
    <t xml:space="preserve">Keops</t>
  </si>
  <si>
    <t xml:space="preserve">KLEE-B</t>
  </si>
  <si>
    <t xml:space="preserve">Brd. Klee B</t>
  </si>
  <si>
    <t xml:space="preserve">KRE</t>
  </si>
  <si>
    <t xml:space="preserve">Kreditbanken</t>
  </si>
  <si>
    <t xml:space="preserve">LASP</t>
  </si>
  <si>
    <t xml:space="preserve">Lån og Spar Bank</t>
  </si>
  <si>
    <t xml:space="preserve">LAST-B</t>
  </si>
  <si>
    <t xml:space="preserve">Lastas B</t>
  </si>
  <si>
    <t xml:space="preserve">LCP</t>
  </si>
  <si>
    <t xml:space="preserve">LifeCycle Pharma</t>
  </si>
  <si>
    <t xml:space="preserve">LL-A</t>
  </si>
  <si>
    <t xml:space="preserve">Land &amp; Leisure A</t>
  </si>
  <si>
    <t xml:space="preserve">LL-B</t>
  </si>
  <si>
    <t xml:space="preserve">Land &amp; Leisure B</t>
  </si>
  <si>
    <t xml:space="preserve">LNH</t>
  </si>
  <si>
    <t xml:space="preserve">Live Networks Holding</t>
  </si>
  <si>
    <t xml:space="preserve">LOKA</t>
  </si>
  <si>
    <t xml:space="preserve">Lokalbanken i Nordsjælland</t>
  </si>
  <si>
    <t xml:space="preserve">LOLB</t>
  </si>
  <si>
    <t xml:space="preserve">Lollands Bank</t>
  </si>
  <si>
    <t xml:space="preserve">LUBKER</t>
  </si>
  <si>
    <t xml:space="preserve">Lübker Golf</t>
  </si>
  <si>
    <t xml:space="preserve">LUN</t>
  </si>
  <si>
    <t xml:space="preserve">Lundbeck</t>
  </si>
  <si>
    <t xml:space="preserve">LUXOR-B</t>
  </si>
  <si>
    <t xml:space="preserve">Luxor B</t>
  </si>
  <si>
    <t xml:space="preserve">MACO</t>
  </si>
  <si>
    <t xml:space="preserve">Maconomy</t>
  </si>
  <si>
    <t xml:space="preserve">MAERSK-A</t>
  </si>
  <si>
    <t xml:space="preserve">A.P. Møller - Mærsk A</t>
  </si>
  <si>
    <t xml:space="preserve">MAERSK-B</t>
  </si>
  <si>
    <t xml:space="preserve">A.P. Møller - Mærsk B</t>
  </si>
  <si>
    <t xml:space="preserve">MAX</t>
  </si>
  <si>
    <t xml:space="preserve">Max Bank</t>
  </si>
  <si>
    <t xml:space="preserve">MERM</t>
  </si>
  <si>
    <t xml:space="preserve">mermaid technology</t>
  </si>
  <si>
    <t xml:space="preserve">MIGA-B</t>
  </si>
  <si>
    <t xml:space="preserve">Migatronic B. (1.3m)</t>
  </si>
  <si>
    <t xml:space="preserve">MNBA</t>
  </si>
  <si>
    <t xml:space="preserve">Møns Bank</t>
  </si>
  <si>
    <t xml:space="preserve">MOLS</t>
  </si>
  <si>
    <t xml:space="preserve">Mols-Linien</t>
  </si>
  <si>
    <t xml:space="preserve">MONDO</t>
  </si>
  <si>
    <t xml:space="preserve">Mondo</t>
  </si>
  <si>
    <t xml:space="preserve">MORS</t>
  </si>
  <si>
    <t xml:space="preserve">Morsø Bank</t>
  </si>
  <si>
    <t xml:space="preserve">MT-B</t>
  </si>
  <si>
    <t xml:space="preserve">Monberg. &amp; Thorsen B.(15.36)</t>
  </si>
  <si>
    <t xml:space="preserve">NANO</t>
  </si>
  <si>
    <t xml:space="preserve">NanoCover Scandinavia A/S</t>
  </si>
  <si>
    <t xml:space="preserve">NBG</t>
  </si>
  <si>
    <t xml:space="preserve">National Bank of Greece</t>
  </si>
  <si>
    <t xml:space="preserve">NDA-DKK</t>
  </si>
  <si>
    <t xml:space="preserve">Nordea Bank</t>
  </si>
  <si>
    <t xml:space="preserve">NEUR</t>
  </si>
  <si>
    <t xml:space="preserve">NeuroSearch</t>
  </si>
  <si>
    <t xml:space="preserve">NKT</t>
  </si>
  <si>
    <t xml:space="preserve">NKT Holding</t>
  </si>
  <si>
    <t xml:space="preserve">NORDJB</t>
  </si>
  <si>
    <t xml:space="preserve">Nordjyske Bank</t>
  </si>
  <si>
    <t xml:space="preserve">NOTAB</t>
  </si>
  <si>
    <t xml:space="preserve">Notabene.net</t>
  </si>
  <si>
    <t xml:space="preserve">NOVO-B</t>
  </si>
  <si>
    <t xml:space="preserve">Novo Nordisk B</t>
  </si>
  <si>
    <t xml:space="preserve">NRDC</t>
  </si>
  <si>
    <t xml:space="preserve">Nordicom</t>
  </si>
  <si>
    <t xml:space="preserve">NRDF</t>
  </si>
  <si>
    <t xml:space="preserve">Nordfyns Bank</t>
  </si>
  <si>
    <t xml:space="preserve">NRSU</t>
  </si>
  <si>
    <t xml:space="preserve">Nørresundby Bank</t>
  </si>
  <si>
    <t xml:space="preserve">NTR-B</t>
  </si>
  <si>
    <t xml:space="preserve">NTR Holding B(3 25596m)</t>
  </si>
  <si>
    <t xml:space="preserve">NZYM-B</t>
  </si>
  <si>
    <t xml:space="preserve">Novozymes B</t>
  </si>
  <si>
    <t xml:space="preserve">OJBA</t>
  </si>
  <si>
    <t xml:space="preserve">Østjydsk Bank</t>
  </si>
  <si>
    <t xml:space="preserve">OLI</t>
  </si>
  <si>
    <t xml:space="preserve">Olicom</t>
  </si>
  <si>
    <t xml:space="preserve">OMX-DKK</t>
  </si>
  <si>
    <t xml:space="preserve">OMX</t>
  </si>
  <si>
    <t xml:space="preserve">ORION</t>
  </si>
  <si>
    <t xml:space="preserve">D/S Orion</t>
  </si>
  <si>
    <t xml:space="preserve">PARKEN</t>
  </si>
  <si>
    <t xml:space="preserve">PARKEN Sport &amp; Entertainment</t>
  </si>
  <si>
    <t xml:space="preserve">PHARMX</t>
  </si>
  <si>
    <t xml:space="preserve">Pharmexa</t>
  </si>
  <si>
    <t xml:space="preserve">PAAL-B</t>
  </si>
  <si>
    <t xml:space="preserve">Per Aarsleff B (2.7m)</t>
  </si>
  <si>
    <t xml:space="preserve">RBLN-B</t>
  </si>
  <si>
    <t xml:space="preserve">Roblon B</t>
  </si>
  <si>
    <t xml:space="preserve">RBREW</t>
  </si>
  <si>
    <t xml:space="preserve">Royal UNIBREW</t>
  </si>
  <si>
    <t xml:space="preserve">RELLA</t>
  </si>
  <si>
    <t xml:space="preserve">Rella Holding A/S</t>
  </si>
  <si>
    <t xml:space="preserve">RIAS-B</t>
  </si>
  <si>
    <t xml:space="preserve">Rias B</t>
  </si>
  <si>
    <t xml:space="preserve">RIBA</t>
  </si>
  <si>
    <t xml:space="preserve">Ringkjøbing Bank</t>
  </si>
  <si>
    <t xml:space="preserve">RILBA</t>
  </si>
  <si>
    <t xml:space="preserve">Ringkjøbing Landbobank</t>
  </si>
  <si>
    <t xml:space="preserve">ROCK-A</t>
  </si>
  <si>
    <t xml:space="preserve">Rockwool International A</t>
  </si>
  <si>
    <t xml:space="preserve">ROCK-B</t>
  </si>
  <si>
    <t xml:space="preserve">Rockwool International B</t>
  </si>
  <si>
    <t xml:space="preserve">ROSK</t>
  </si>
  <si>
    <t xml:space="preserve">Roskilde Bank</t>
  </si>
  <si>
    <t xml:space="preserve">ROSK-N</t>
  </si>
  <si>
    <t xml:space="preserve">Roskilde Bank nye</t>
  </si>
  <si>
    <t xml:space="preserve">ROV</t>
  </si>
  <si>
    <t xml:space="preserve">Rovsing</t>
  </si>
  <si>
    <t xml:space="preserve">RTX</t>
  </si>
  <si>
    <t xml:space="preserve">RTX Telecom</t>
  </si>
  <si>
    <t xml:space="preserve">SALB</t>
  </si>
  <si>
    <t xml:space="preserve">Salling Bank</t>
  </si>
  <si>
    <t xml:space="preserve">SANI-B</t>
  </si>
  <si>
    <t xml:space="preserve">Sanistål B</t>
  </si>
  <si>
    <t xml:space="preserve">SAS-DKK</t>
  </si>
  <si>
    <t xml:space="preserve">SAS</t>
  </si>
  <si>
    <t xml:space="preserve">SAT</t>
  </si>
  <si>
    <t xml:space="preserve">Satair</t>
  </si>
  <si>
    <t xml:space="preserve">SBS</t>
  </si>
  <si>
    <t xml:space="preserve">Scandinavian Brake Systems</t>
  </si>
  <si>
    <t xml:space="preserve">SCD</t>
  </si>
  <si>
    <t xml:space="preserve">Small Cap Danmark</t>
  </si>
  <si>
    <t xml:space="preserve">SCFT</t>
  </si>
  <si>
    <t xml:space="preserve">SCF Technologies</t>
  </si>
  <si>
    <t xml:space="preserve">SCHAUP</t>
  </si>
  <si>
    <t xml:space="preserve">Schaumann Properties</t>
  </si>
  <si>
    <t xml:space="preserve">SCHO</t>
  </si>
  <si>
    <t xml:space="preserve">Schouw &amp; Co.</t>
  </si>
  <si>
    <t xml:space="preserve">SIF-B</t>
  </si>
  <si>
    <t xml:space="preserve">SIF Fodbold Support B</t>
  </si>
  <si>
    <t xml:space="preserve">SIM</t>
  </si>
  <si>
    <t xml:space="preserve">SimCorp</t>
  </si>
  <si>
    <t xml:space="preserve">SJGR</t>
  </si>
  <si>
    <t xml:space="preserve">Sjælsø Gruppen</t>
  </si>
  <si>
    <t xml:space="preserve">SKAKOI</t>
  </si>
  <si>
    <t xml:space="preserve">SKAKO Industries A/S</t>
  </si>
  <si>
    <t xml:space="preserve">SKJE</t>
  </si>
  <si>
    <t xml:space="preserve">Skjern Bank</t>
  </si>
  <si>
    <t xml:space="preserve">SKJE-N</t>
  </si>
  <si>
    <t xml:space="preserve">Skjern Bank nye</t>
  </si>
  <si>
    <t xml:space="preserve">SKLS</t>
  </si>
  <si>
    <t xml:space="preserve">Skælskør Bank</t>
  </si>
  <si>
    <t xml:space="preserve">SOEN</t>
  </si>
  <si>
    <t xml:space="preserve">Søndagsavisen a-s</t>
  </si>
  <si>
    <t xml:space="preserve">SOLAR-B</t>
  </si>
  <si>
    <t xml:space="preserve">Solar B</t>
  </si>
  <si>
    <t xml:space="preserve">SPB</t>
  </si>
  <si>
    <t xml:space="preserve">Sparbank</t>
  </si>
  <si>
    <t xml:space="preserve">SPEAS</t>
  </si>
  <si>
    <t xml:space="preserve">Scandinavian Private Equity</t>
  </si>
  <si>
    <t xml:space="preserve">SPFA</t>
  </si>
  <si>
    <t xml:space="preserve">Sparekassen Faaborg</t>
  </si>
  <si>
    <t xml:space="preserve">SPG</t>
  </si>
  <si>
    <t xml:space="preserve">SP Group</t>
  </si>
  <si>
    <t xml:space="preserve">SPHIM</t>
  </si>
  <si>
    <t xml:space="preserve">Sparekassen Himmerland</t>
  </si>
  <si>
    <t xml:space="preserve">SPNC-A</t>
  </si>
  <si>
    <t xml:space="preserve">Spæncom A</t>
  </si>
  <si>
    <t xml:space="preserve">SPNC-B</t>
  </si>
  <si>
    <t xml:space="preserve">Spæncom B</t>
  </si>
  <si>
    <t xml:space="preserve">SPNFI</t>
  </si>
  <si>
    <t xml:space="preserve">Spar Nord FormueInvest</t>
  </si>
  <si>
    <t xml:space="preserve">SPNO</t>
  </si>
  <si>
    <t xml:space="preserve">Spar Nord Bank</t>
  </si>
  <si>
    <t xml:space="preserve">SVEND</t>
  </si>
  <si>
    <t xml:space="preserve">Svendborg Sparekasse</t>
  </si>
  <si>
    <t xml:space="preserve">SYDB</t>
  </si>
  <si>
    <t xml:space="preserve">Sydbank</t>
  </si>
  <si>
    <t xml:space="preserve">TDC</t>
  </si>
  <si>
    <t xml:space="preserve">TDC A/S</t>
  </si>
  <si>
    <t xml:space="preserve">THRAN</t>
  </si>
  <si>
    <t xml:space="preserve">Thrane &amp; Thrane</t>
  </si>
  <si>
    <t xml:space="preserve">TIV</t>
  </si>
  <si>
    <t xml:space="preserve">Tivoli A/S</t>
  </si>
  <si>
    <t xml:space="preserve">TKDV</t>
  </si>
  <si>
    <t xml:space="preserve">TK Development</t>
  </si>
  <si>
    <t xml:space="preserve">TNDR</t>
  </si>
  <si>
    <t xml:space="preserve">Tønder Bank</t>
  </si>
  <si>
    <t xml:space="preserve">TOP</t>
  </si>
  <si>
    <t xml:space="preserve">Topdanmark</t>
  </si>
  <si>
    <t xml:space="preserve">TOPO</t>
  </si>
  <si>
    <t xml:space="preserve">TopoTarget</t>
  </si>
  <si>
    <t xml:space="preserve">TORM</t>
  </si>
  <si>
    <t xml:space="preserve">D/S Torm</t>
  </si>
  <si>
    <t xml:space="preserve">TOTA</t>
  </si>
  <si>
    <t xml:space="preserve">Totalbanken</t>
  </si>
  <si>
    <t xml:space="preserve">TOWER</t>
  </si>
  <si>
    <t xml:space="preserve">Tower Group</t>
  </si>
  <si>
    <t xml:space="preserve">TPSL</t>
  </si>
  <si>
    <t xml:space="preserve">Topsil Semiconductor Materials</t>
  </si>
  <si>
    <t xml:space="preserve">TRYG</t>
  </si>
  <si>
    <t xml:space="preserve">TrygVesta</t>
  </si>
  <si>
    <t xml:space="preserve">UIE</t>
  </si>
  <si>
    <t xml:space="preserve">United International Enterpris</t>
  </si>
  <si>
    <t xml:space="preserve">UPAL</t>
  </si>
  <si>
    <t xml:space="preserve">United Plantation Africa Ltd</t>
  </si>
  <si>
    <t xml:space="preserve">UPB</t>
  </si>
  <si>
    <t xml:space="preserve">United Plantation Berhad</t>
  </si>
  <si>
    <t xml:space="preserve">VEFY</t>
  </si>
  <si>
    <t xml:space="preserve">Vestfyns Bank</t>
  </si>
  <si>
    <t xml:space="preserve">VIBHK</t>
  </si>
  <si>
    <t xml:space="preserve">Viborg Håndbold Klub B</t>
  </si>
  <si>
    <t xml:space="preserve">VIINT</t>
  </si>
  <si>
    <t xml:space="preserve">Victor International</t>
  </si>
  <si>
    <t xml:space="preserve">VIND</t>
  </si>
  <si>
    <t xml:space="preserve">Vinderup Bank</t>
  </si>
  <si>
    <t xml:space="preserve">VIPRO</t>
  </si>
  <si>
    <t xml:space="preserve">Victoria Properties</t>
  </si>
  <si>
    <t xml:space="preserve">VJBA</t>
  </si>
  <si>
    <t xml:space="preserve">Vestjysk Bank</t>
  </si>
  <si>
    <t xml:space="preserve">VORD</t>
  </si>
  <si>
    <t xml:space="preserve">Vordingborg Bank</t>
  </si>
  <si>
    <t xml:space="preserve">VWS</t>
  </si>
  <si>
    <t xml:space="preserve">Vestas Wind Systems</t>
  </si>
  <si>
    <t xml:space="preserve">WALLS</t>
  </si>
  <si>
    <t xml:space="preserve">Walls A/S</t>
  </si>
  <si>
    <t xml:space="preserve">WDH</t>
  </si>
  <si>
    <t xml:space="preserve">William Demant Holding</t>
  </si>
  <si>
    <t xml:space="preserve">WIRTEK</t>
  </si>
  <si>
    <t xml:space="preserve">WirTek A/S</t>
  </si>
  <si>
    <t xml:space="preserve">WKEY</t>
  </si>
  <si>
    <t xml:space="preserve">Wannakey</t>
  </si>
  <si>
    <t xml:space="preserve">ZEPTO</t>
  </si>
  <si>
    <t xml:space="preserve">Zepto Computers</t>
  </si>
  <si>
    <t xml:space="preserve">AAB</t>
  </si>
  <si>
    <t xml:space="preserve">AaB</t>
  </si>
  <si>
    <t xml:space="preserve">Dato;Åbning;Høj;Lav;Luk;Omsætning</t>
  </si>
  <si>
    <t xml:space="preserve">2007-04-20;1085;1090;1070;1075;23536</t>
  </si>
  <si>
    <t xml:space="preserve">2007-04-19;1076;1078;1060;1074;61287</t>
  </si>
  <si>
    <t xml:space="preserve">2007-04-18;1091;1091;1079;1085;9867</t>
  </si>
  <si>
    <t xml:space="preserve">2007-04-17;1099;1117;1072;1083;27419</t>
  </si>
  <si>
    <t xml:space="preserve">2007-04-16;1090;1098;1060;1092;31236</t>
  </si>
  <si>
    <t xml:space="preserve">2007-04-13;1100;1103;1080;1087;8057</t>
  </si>
  <si>
    <t xml:space="preserve">2007-04-12;1110;1110;1086;1095;16159</t>
  </si>
  <si>
    <t xml:space="preserve">2007-04-11;1125;1129;1100;1106;20891</t>
  </si>
  <si>
    <t xml:space="preserve">2007-04-10;1100;1129;1099;1125;36624</t>
  </si>
  <si>
    <t xml:space="preserve">2007-04-04;1090;1115;1084;1101;31218</t>
  </si>
  <si>
    <t xml:space="preserve">2007-04-03;1042;1110;1031;1100;44961</t>
  </si>
  <si>
    <t xml:space="preserve">2007-04-02;1040;1045;1024;1042;19129</t>
  </si>
  <si>
    <t xml:space="preserve">2007-03-30;1060;1065;1036;1036;20722</t>
  </si>
  <si>
    <t xml:space="preserve">2007-03-29;1032;1084;1023;1063;58793</t>
  </si>
  <si>
    <t xml:space="preserve">2007-03-28;1045;1045;1025;1025;34127</t>
  </si>
  <si>
    <t xml:space="preserve">2007-03-27;1061;1061;1045;1052;19993</t>
  </si>
  <si>
    <t xml:space="preserve">2007-03-26;1088;1088;1054;1058;37315</t>
  </si>
  <si>
    <t xml:space="preserve">2007-03-23;1098;1098;1080;1085;18491</t>
  </si>
  <si>
    <t xml:space="preserve">2007-03-22;1108;1108;1090;1090;37310</t>
  </si>
  <si>
    <t xml:space="preserve">2007-03-21;1080;1092;1078;1083;15026</t>
  </si>
  <si>
    <t xml:space="preserve">2007-03-20;1074;1083;1060;1071;32548</t>
  </si>
  <si>
    <t xml:space="preserve">2007-03-19;1074;1080;1061;1070;26992</t>
  </si>
  <si>
    <t xml:space="preserve">2007-03-16;1068;1069;1053;1060;29171</t>
  </si>
  <si>
    <t xml:space="preserve">2007-03-15;1095;1100;1070;1072;23690</t>
  </si>
  <si>
    <t xml:space="preserve">2007-03-14;1085;1098;1066;1088;29850</t>
  </si>
  <si>
    <t xml:space="preserve">2007-03-13;1119;1121;1100;1101;16447</t>
  </si>
  <si>
    <t xml:space="preserve">2007-03-12;1132;1145;1118;1118;22308</t>
  </si>
  <si>
    <t xml:space="preserve">2007-03-09;1147;1150;1120;1124;25101</t>
  </si>
  <si>
    <t xml:space="preserve">2007-03-08;1150;1160;1130;1147;26151</t>
  </si>
  <si>
    <t xml:space="preserve">2007-03-07;1118;1146;1093;1126;40825</t>
  </si>
  <si>
    <t xml:space="preserve">2007-03-06;1135;1151;1105;1110;43960</t>
  </si>
  <si>
    <t xml:space="preserve">2007-03-05;1110;1132;1030;1132;41581</t>
  </si>
  <si>
    <t xml:space="preserve">2007-03-02;1170;1170;1070;1123;75013</t>
  </si>
  <si>
    <t xml:space="preserve">2007-03-01;1081;1185;1030;1109;80739</t>
  </si>
  <si>
    <t xml:space="preserve">2007-02-28;1030;1086;1015;1078;76271</t>
  </si>
  <si>
    <t xml:space="preserve">2007-02-27;1133;1134;1026;1081;47759</t>
  </si>
  <si>
    <t xml:space="preserve">2007-02-26;1145;1145;1115;1135;23882</t>
  </si>
  <si>
    <t xml:space="preserve">2007-02-23;1175;1175;1143;1143;27878</t>
  </si>
  <si>
    <t xml:space="preserve">2007-02-22;1162;1184;1162;1178;27028</t>
  </si>
  <si>
    <t xml:space="preserve">2007-02-21;1210;1210;1150;1178;43395</t>
  </si>
  <si>
    <t xml:space="preserve">2007-02-20;1214;1225;1195;1195;15169</t>
  </si>
  <si>
    <t xml:space="preserve">2007-02-19;1216;1225;1202;1220;10184</t>
  </si>
  <si>
    <t xml:space="preserve">2007-02-16;1227;1233;1214;1215;17865</t>
  </si>
  <si>
    <t xml:space="preserve">2007-02-15;1234;1234;1220;1226;14203</t>
  </si>
  <si>
    <t xml:space="preserve">2007-02-14;1229;1235;1218;1229;69408</t>
  </si>
  <si>
    <t xml:space="preserve">2007-02-13;1216;1234;1212;1221;34754</t>
  </si>
  <si>
    <t xml:space="preserve">2007-02-12;1229;1235;1201;1216;36369</t>
  </si>
  <si>
    <t xml:space="preserve">2007-02-09;1215;1247;1206;1230;46996</t>
  </si>
  <si>
    <t xml:space="preserve">2007-02-08;1254;1254;1206;1215;78547</t>
  </si>
  <si>
    <t xml:space="preserve">2007-02-07;1289;1289;1256;1258;69258</t>
  </si>
  <si>
    <t xml:space="preserve">2007-02-06;1339;1339;1284;1295;42284</t>
  </si>
  <si>
    <t xml:space="preserve">2007-02-05;1334;1339;1311;1337;17687</t>
  </si>
  <si>
    <t xml:space="preserve">2007-02-02;1334;1341;1310;1330;21658</t>
  </si>
  <si>
    <t xml:space="preserve">2007-02-01;1337;1337;1319;1319;16676</t>
  </si>
  <si>
    <t xml:space="preserve">2007-01-31;1337;1337;1302;1328;27706</t>
  </si>
  <si>
    <t xml:space="preserve">2007-01-30;1325;1346;1322;1337;38328</t>
  </si>
  <si>
    <t xml:space="preserve">2007-01-29;1278;1325;1268;1316;39383</t>
  </si>
  <si>
    <t xml:space="preserve">2007-01-26;1288;1297;1258;1282;81548</t>
  </si>
  <si>
    <t xml:space="preserve">2007-01-25;1313;1325;1290;1297;93356</t>
  </si>
  <si>
    <t xml:space="preserve">2007-01-24;1371;1375;1275;1330;218993</t>
  </si>
  <si>
    <t xml:space="preserve">2007-01-23;1427;1427;1360;1370;85337</t>
  </si>
  <si>
    <t xml:space="preserve">2007-01-22;1437;1427;1425;1427;33508</t>
  </si>
  <si>
    <t xml:space="preserve">2007-01-19;1437;1458;1420;1451;31349</t>
  </si>
  <si>
    <t xml:space="preserve">2007-01-18;1460;1467;1435;1437;31012</t>
  </si>
  <si>
    <t xml:space="preserve">2007-01-17;1463;1480;1446;1456;35181</t>
  </si>
  <si>
    <t xml:space="preserve">2007-01-16;1483;1495;1454;1465;21776</t>
  </si>
  <si>
    <t xml:space="preserve">2007-01-15;1479;1500;1466;1493;42757</t>
  </si>
  <si>
    <t xml:space="preserve">2007-01-12;1489;1489;1473;1478;52835</t>
  </si>
  <si>
    <t xml:space="preserve">2007-01-11;1500;1508;1455;1480;108861</t>
  </si>
  <si>
    <t xml:space="preserve">2007-01-10;1528;1535;1482;1497;54717</t>
  </si>
  <si>
    <t xml:space="preserve">2007-01-09;1523;1544;1515;1525;62809</t>
  </si>
  <si>
    <t xml:space="preserve">2007-01-08;1548;1555;1510;1520;52428</t>
  </si>
  <si>
    <t xml:space="preserve">2007-01-05;1557;1557;1517;1547;134483</t>
  </si>
  <si>
    <t xml:space="preserve">2007-01-04;1600;1610;1501;1549;261815</t>
  </si>
  <si>
    <t xml:space="preserve">2007-01-03;1685;1690;1520;1590;387830</t>
  </si>
  <si>
    <t xml:space="preserve">2007-01-02;1429;1474;1415;1447;69774</t>
  </si>
  <si>
    <t xml:space="preserve">2006-12-29;1377;1417;1377;1410;46903</t>
  </si>
  <si>
    <t xml:space="preserve">2006-12-28;1370;1380;1366;1375;30338</t>
  </si>
  <si>
    <t xml:space="preserve">2006-12-27;1370;1393;1360;1366;31131</t>
  </si>
  <si>
    <t xml:space="preserve">2006-12-22;1298;1389;1290;1367;103278</t>
  </si>
  <si>
    <t xml:space="preserve">2006-12-21;1275;1305;1257;1293;47678</t>
  </si>
  <si>
    <t xml:space="preserve">2006-12-20;1273;1286;1251;1255;25565</t>
  </si>
  <si>
    <t xml:space="preserve">2006-12-19;1240;1277;1240;1270;50371</t>
  </si>
  <si>
    <t xml:space="preserve">2006-12-18;1255;1255;1226;1235;60850</t>
  </si>
  <si>
    <t xml:space="preserve">2006-12-15;1235;1260;1230;1230;45217</t>
  </si>
  <si>
    <t xml:space="preserve">2006-12-14;1258;1264;1202;1235;23195</t>
  </si>
  <si>
    <t xml:space="preserve">2006-12-13;1262;1268;1250;1252;16472</t>
  </si>
  <si>
    <t xml:space="preserve">2006-12-12;1280;1285;1250;1265;43102</t>
  </si>
  <si>
    <t xml:space="preserve">2006-12-11;1212;1305;1212;1276;102943</t>
  </si>
  <si>
    <t xml:space="preserve">2006-12-08;1229;1236;1207;1216;23259</t>
  </si>
  <si>
    <t xml:space="preserve">2006-12-07;1230;1232;1216;1223;13831</t>
  </si>
  <si>
    <t xml:space="preserve">2006-12-06;1212;1234;1210;1230;24921</t>
  </si>
  <si>
    <t xml:space="preserve">2006-12-05;1180;1212;1201;1212;29018</t>
  </si>
  <si>
    <t xml:space="preserve">2006-12-04;1180;1219;1180;1196;32358</t>
  </si>
  <si>
    <t xml:space="preserve">2006-12-01;1213;1224;1185;1185;36777</t>
  </si>
  <si>
    <t xml:space="preserve">2006-11-30;1232;1233;1195;1211;21912</t>
  </si>
  <si>
    <t xml:space="preserve">2006-11-29;1199;1229;1184;1210;66567</t>
  </si>
  <si>
    <t xml:space="preserve">2006-11-28;1185;1203;1150;1165;55961</t>
  </si>
  <si>
    <t xml:space="preserve">2006-11-27;1250;1251;1185;1200;29084</t>
  </si>
  <si>
    <t xml:space="preserve">2006-11-24;1260;1271;1222;1238;34667</t>
  </si>
  <si>
    <t xml:space="preserve">2006-11-23;1210;1275;1206;1245;132678</t>
  </si>
  <si>
    <t xml:space="preserve">2006-11-22;1271;1284;1203;1205;199162</t>
  </si>
  <si>
    <t xml:space="preserve">2006-11-21;1075;1262;1075;1262;377103</t>
  </si>
  <si>
    <t xml:space="preserve">2006-11-20;920;1009;894;1005;269919</t>
  </si>
  <si>
    <t xml:space="preserve">2006-11-17;899;919;899;918;93050</t>
  </si>
  <si>
    <t xml:space="preserve">2006-11-16;894;903;891;899;25294</t>
  </si>
  <si>
    <t xml:space="preserve">2006-11-15;897;898;889;893;11747</t>
  </si>
  <si>
    <t xml:space="preserve">2006-11-14;898;898;885;889;16501</t>
  </si>
  <si>
    <t xml:space="preserve">2006-11-13;890;893;875;885;7983</t>
  </si>
  <si>
    <t xml:space="preserve">2006-11-10;894;899;888;891;16302</t>
  </si>
  <si>
    <t xml:space="preserve">2006-11-09;891;902;891;896;35691</t>
  </si>
  <si>
    <t xml:space="preserve">2006-11-08;890;900;890;896;6017</t>
  </si>
  <si>
    <t xml:space="preserve">2006-11-07;900;902;892;897;3674</t>
  </si>
  <si>
    <t xml:space="preserve">2006-11-06;895;909;892;899;24254</t>
  </si>
  <si>
    <t xml:space="preserve">2006-11-03;895;900;891;900;16945</t>
  </si>
  <si>
    <t xml:space="preserve">2006-11-02;895;900;890;890;20691</t>
  </si>
  <si>
    <t xml:space="preserve">2006-11-01;899;900;890;894;14901</t>
  </si>
  <si>
    <t xml:space="preserve">2006-10-31;889;896;888;895;19672</t>
  </si>
  <si>
    <t xml:space="preserve">2006-10-30;890;890;880;884;6212</t>
  </si>
  <si>
    <t xml:space="preserve">2006-10-27;897;900;895;895;5404</t>
  </si>
  <si>
    <t xml:space="preserve">2006-10-26;900;907;890;899;10745</t>
  </si>
  <si>
    <t xml:space="preserve">2006-10-25;900;902;895;899;11967</t>
  </si>
  <si>
    <t xml:space="preserve">2006-10-24;899;904;893;900;17864</t>
  </si>
  <si>
    <t xml:space="preserve">2006-10-23;896;899;885;899;25093</t>
  </si>
  <si>
    <t xml:space="preserve">2006-10-20;892;900;889;894;29490</t>
  </si>
  <si>
    <t xml:space="preserve">2006-10-19;900;900;882;891;24234</t>
  </si>
  <si>
    <t xml:space="preserve">2006-10-18;905;912;895;899;16616</t>
  </si>
  <si>
    <t xml:space="preserve">2006-10-17;910;913;901;907;22158</t>
  </si>
  <si>
    <t xml:space="preserve">2006-10-16;910;925;903;918;21999</t>
  </si>
  <si>
    <t xml:space="preserve">2006-10-13;883;919;883;910;63148</t>
  </si>
  <si>
    <t xml:space="preserve">2006-10-12;876;880;866;880;10938</t>
  </si>
  <si>
    <t xml:space="preserve">2006-10-11;874;875;870;875;25559</t>
  </si>
  <si>
    <t xml:space="preserve">2006-10-10;865;875;865;873;25404</t>
  </si>
  <si>
    <t xml:space="preserve">2006-10-09;864;868;842;864;28885</t>
  </si>
  <si>
    <t xml:space="preserve">2006-10-06;875;879;864;869;10316</t>
  </si>
  <si>
    <t xml:space="preserve">2006-10-05;875;884;870;876;28388</t>
  </si>
  <si>
    <t xml:space="preserve">2006-10-04;884;884;867;870;22841</t>
  </si>
  <si>
    <t xml:space="preserve">2006-10-03;905;905;880;883;33868</t>
  </si>
  <si>
    <t xml:space="preserve">2006-10-02;914;923;891;902;50950</t>
  </si>
  <si>
    <t xml:space="preserve">2006-09-29;881;915;873;914;99261</t>
  </si>
  <si>
    <t xml:space="preserve">2006-09-28;888;885;873;875;53019</t>
  </si>
  <si>
    <t xml:space="preserve">2006-09-27;888;888;880;885;85794</t>
  </si>
  <si>
    <t xml:space="preserve">2006-09-26;853;880;853;880;149251</t>
  </si>
  <si>
    <t xml:space="preserve">2006-09-25;835;840;830;831;17798</t>
  </si>
  <si>
    <t xml:space="preserve">2006-09-22;841;841;828;829;13247</t>
  </si>
  <si>
    <t xml:space="preserve">2006-09-21;838;838;833;836;124052</t>
  </si>
  <si>
    <t xml:space="preserve">2006-09-20;834;845;833;834;11774</t>
  </si>
  <si>
    <t xml:space="preserve">2006-09-19;835;840;828;828;11355</t>
  </si>
  <si>
    <t xml:space="preserve">2006-09-18;826;843;820;834;30925</t>
  </si>
  <si>
    <t xml:space="preserve">2006-09-15;836;836;824;829;20247</t>
  </si>
  <si>
    <t xml:space="preserve">2006-09-14;813;836;803;832;53897</t>
  </si>
  <si>
    <t xml:space="preserve">2006-09-13;820;820;801;802;22540</t>
  </si>
  <si>
    <t xml:space="preserve">2006-09-12;775;812;775;811;53936</t>
  </si>
  <si>
    <t xml:space="preserve">2006-09-11;767;781;765;773;31294</t>
  </si>
  <si>
    <t xml:space="preserve">2006-09-08;768;768;760;767;4547</t>
  </si>
  <si>
    <t xml:space="preserve">2006-09-07;770;770;760;765;7660</t>
  </si>
  <si>
    <t xml:space="preserve">2006-09-06;788;788;772;775;7351</t>
  </si>
  <si>
    <t xml:space="preserve">2006-09-05;797;797;785;790;19976</t>
  </si>
  <si>
    <t xml:space="preserve">2006-09-04;801;808;783;793;28908</t>
  </si>
  <si>
    <t xml:space="preserve">2006-09-01;764;790;764;787;67781</t>
  </si>
  <si>
    <t xml:space="preserve">2006-08-31;754;765;747;765;80726</t>
  </si>
  <si>
    <t xml:space="preserve">2006-08-30;754;758;753;753;26618</t>
  </si>
  <si>
    <t xml:space="preserve">2006-08-29;754;763;748;754;36146</t>
  </si>
  <si>
    <t xml:space="preserve">2006-08-28;751;754;744;754;24622</t>
  </si>
  <si>
    <t xml:space="preserve">2006-08-25;740;755;739;745;12408</t>
  </si>
  <si>
    <t xml:space="preserve">2006-08-24;740;745;735;740;29438</t>
  </si>
  <si>
    <t xml:space="preserve">2006-08-23;747;750;736;740;20141</t>
  </si>
  <si>
    <t xml:space="preserve">2006-08-22;755;762;745;747;11750</t>
  </si>
  <si>
    <t xml:space="preserve">2006-08-21;755;759;745;754;13684</t>
  </si>
  <si>
    <t xml:space="preserve">2006-08-18;758;765;750;754;8500</t>
  </si>
  <si>
    <t xml:space="preserve">2006-08-17;777;795;757;760;31980</t>
  </si>
  <si>
    <t xml:space="preserve">2006-08-16;755;773;755;773;10369</t>
  </si>
  <si>
    <t xml:space="preserve">2006-08-15;748;755;745;755;7897</t>
  </si>
  <si>
    <t xml:space="preserve">2006-08-14;748;748;740;746;4612</t>
  </si>
  <si>
    <t xml:space="preserve">2006-08-11;748;748;737;740;16578</t>
  </si>
  <si>
    <t xml:space="preserve">2006-08-10;744;749;730;745;14939</t>
  </si>
  <si>
    <t xml:space="preserve">2006-08-09;739;745;734;740;7926</t>
  </si>
  <si>
    <t xml:space="preserve">2006-08-08;750;751;740;740;9671</t>
  </si>
  <si>
    <t xml:space="preserve">2006-08-07;767;767;743;750;8124</t>
  </si>
  <si>
    <t xml:space="preserve">2006-08-04;749;765;749;765;16547</t>
  </si>
  <si>
    <t xml:space="preserve">2006-08-03;751;751;737;746;26089</t>
  </si>
  <si>
    <t xml:space="preserve">2006-08-02;722;749;722;749;47759</t>
  </si>
  <si>
    <t xml:space="preserve">2006-08-01;720;728;719;722;24573</t>
  </si>
  <si>
    <t xml:space="preserve">2006-07-31;735;735;713;715;86403</t>
  </si>
  <si>
    <t xml:space="preserve">2006-07-28;738;743;735;736;8646</t>
  </si>
  <si>
    <t xml:space="preserve">2006-07-27;740;745;725;732;23845</t>
  </si>
  <si>
    <t xml:space="preserve">2006-07-26;748;748;737;740;18457</t>
  </si>
  <si>
    <t xml:space="preserve">2006-07-25;734;740;734;738;19631</t>
  </si>
  <si>
    <t xml:space="preserve">2006-07-24;725;732;725;730;5009</t>
  </si>
  <si>
    <t xml:space="preserve">2006-07-21;721;729;721;726;4177</t>
  </si>
  <si>
    <t xml:space="preserve">2006-07-20;730;735;722;722;19539</t>
  </si>
  <si>
    <t xml:space="preserve">2006-07-19;721;730;715;724;53836</t>
  </si>
  <si>
    <t xml:space="preserve">2006-07-18;740;744;711;721;47894</t>
  </si>
  <si>
    <t xml:space="preserve">2006-07-17;748;751;735;739;8934</t>
  </si>
  <si>
    <t xml:space="preserve">2006-07-14;760;767;750;760;28217</t>
  </si>
  <si>
    <t xml:space="preserve">2006-07-13;780;785;769;770;7080</t>
  </si>
  <si>
    <t xml:space="preserve">2006-07-12;795;795;760;788;3240</t>
  </si>
  <si>
    <t xml:space="preserve">2006-07-11;805;805;782;785;23331</t>
  </si>
  <si>
    <t xml:space="preserve">2006-07-10;820;833;804;810;11087</t>
  </si>
  <si>
    <t xml:space="preserve">2006-07-07;835;837;829;833;7925</t>
  </si>
  <si>
    <t xml:space="preserve">2006-07-06;815;835;811;834;9931</t>
  </si>
  <si>
    <t xml:space="preserve">2006-07-05;850;831;819;819;11362</t>
  </si>
  <si>
    <t xml:space="preserve">2006-07-04;850;860;801;821;37314</t>
  </si>
  <si>
    <t xml:space="preserve">2006-07-03;805;838;803;835;41697</t>
  </si>
  <si>
    <t xml:space="preserve">2006-06-30;802;830;795;798;22763</t>
  </si>
  <si>
    <t xml:space="preserve">2006-06-29;770;800;770;792;39560</t>
  </si>
  <si>
    <t xml:space="preserve">2006-06-28;770;779;760;763;9460</t>
  </si>
  <si>
    <t xml:space="preserve">2006-06-27;760;794;760;769;32306</t>
  </si>
  <si>
    <t xml:space="preserve">2006-06-26;738;748;733;748;8829</t>
  </si>
  <si>
    <t xml:space="preserve">2006-06-23;736;738;726;730;7162</t>
  </si>
  <si>
    <t xml:space="preserve">2006-06-22;737;741;730;733;17045</t>
  </si>
  <si>
    <t xml:space="preserve">2006-06-21;737;737;724;730;13429</t>
  </si>
  <si>
    <t xml:space="preserve">2006-06-20;739;739;725;729;9225</t>
  </si>
  <si>
    <t xml:space="preserve">2006-06-19;732;739;730;737;36795</t>
  </si>
  <si>
    <t xml:space="preserve">2006-06-16;750;757;728;728;15776</t>
  </si>
  <si>
    <t xml:space="preserve">2006-06-15;728;750;728;738;46432</t>
  </si>
  <si>
    <t xml:space="preserve">2006-06-14;730;735;717;722;18041</t>
  </si>
  <si>
    <t xml:space="preserve">2006-06-13;730;739;705;729;31233</t>
  </si>
  <si>
    <t xml:space="preserve">2006-06-12;774;774;740;750;7963</t>
  </si>
  <si>
    <t xml:space="preserve">2006-06-09;760;775;760;768;12618</t>
  </si>
  <si>
    <t xml:space="preserve">2006-06-08;794;794;740;760;13977</t>
  </si>
  <si>
    <t xml:space="preserve">2006-06-07;790;790;768;785;10536</t>
  </si>
  <si>
    <t xml:space="preserve">2006-06-06;790;794;778;778;6971</t>
  </si>
  <si>
    <t xml:space="preserve">2006-06-02;805;805;790;800;16349</t>
  </si>
  <si>
    <t xml:space="preserve">2006-06-01;795;807;775;799;17861</t>
  </si>
  <si>
    <t xml:space="preserve">2006-05-31;790;790;775;790;18652</t>
  </si>
  <si>
    <t xml:space="preserve">2006-05-30;799;810;792;792;13040</t>
  </si>
  <si>
    <t xml:space="preserve">2006-05-29;784;799;784;797;29167</t>
  </si>
  <si>
    <t xml:space="preserve">2006-05-26;789;804;782;786;10044</t>
  </si>
  <si>
    <t xml:space="preserve">2006-05-24;820;820;780;785;25366</t>
  </si>
  <si>
    <t xml:space="preserve">2006-05-23;800;829;789;824;35760</t>
  </si>
  <si>
    <t xml:space="preserve">2006-05-22;855;855;808;808;19405</t>
  </si>
  <si>
    <t xml:space="preserve">2006-05-19;836;870;836;841;11814</t>
  </si>
  <si>
    <t xml:space="preserve">2006-05-18;860;860;830;837;23184</t>
  </si>
  <si>
    <t xml:space="preserve">2006-05-17;875;903;853;860;50856</t>
  </si>
  <si>
    <t xml:space="preserve">2006-05-16;862;879;862;878;19926</t>
  </si>
  <si>
    <t xml:space="preserve">2006-05-15;890;890;845;865;17899</t>
  </si>
  <si>
    <t xml:space="preserve">2006-05-11;900;900;892;895;16522</t>
  </si>
  <si>
    <t xml:space="preserve">2006-05-10;891;902;885;898;29697</t>
  </si>
  <si>
    <t xml:space="preserve">2006-05-09;882;887;878;885;30531</t>
  </si>
  <si>
    <t xml:space="preserve">2006-05-08;879;886;871;881;19914</t>
  </si>
  <si>
    <t xml:space="preserve">2006-05-05;885;888;874;879;16081</t>
  </si>
  <si>
    <t xml:space="preserve">2006-05-04;890;890;879;881;15020</t>
  </si>
  <si>
    <t xml:space="preserve">2006-05-03;885;895;861;893;24878</t>
  </si>
  <si>
    <t xml:space="preserve">2006-05-02;900;903;887;890;7171</t>
  </si>
  <si>
    <t xml:space="preserve">2006-05-01;905;905;900;904;5084</t>
  </si>
  <si>
    <t xml:space="preserve">2006-04-28;903;905;895;897;6874</t>
  </si>
  <si>
    <t xml:space="preserve">2006-04-27;913;914;893;900;7350</t>
  </si>
  <si>
    <t xml:space="preserve">2006-04-26;920;920;912;915;6534</t>
  </si>
  <si>
    <t xml:space="preserve">2006-04-25;915;922;915;920;102674</t>
  </si>
  <si>
    <t xml:space="preserve">2006-04-24;885;919;885;912;67827</t>
  </si>
  <si>
    <t xml:space="preserve">2006-04-21;904;904;862;883;9392</t>
  </si>
  <si>
    <t xml:space="preserve">2006-04-20;903;903;895;899;12098</t>
  </si>
  <si>
    <t xml:space="preserve">2006-04-19;915;915;900;901;12604</t>
  </si>
  <si>
    <t xml:space="preserve">2006-04-18;900;910;900;910;8289</t>
  </si>
  <si>
    <t xml:space="preserve">2006-04-12;903;910;893;910;5091</t>
  </si>
  <si>
    <t xml:space="preserve">2006-04-11;900;914;900;909;14129</t>
  </si>
  <si>
    <t xml:space="preserve">2006-04-10;900;908;896;900;16401</t>
  </si>
  <si>
    <t xml:space="preserve">2006-04-07;910;910;900;901;6782</t>
  </si>
  <si>
    <t xml:space="preserve">2006-04-06;903;910;903;909;26385</t>
  </si>
  <si>
    <t xml:space="preserve">2006-04-05;905;909;903;904;19178</t>
  </si>
  <si>
    <t xml:space="preserve">2006-04-04;903;905;895;902;12416</t>
  </si>
  <si>
    <t xml:space="preserve">2006-04-03;902;905;900;903;77006</t>
  </si>
  <si>
    <t xml:space="preserve">2006-03-31;900;903;900;902;28061</t>
  </si>
  <si>
    <t xml:space="preserve">2006-03-30;900;902;898;900;52347</t>
  </si>
  <si>
    <t xml:space="preserve">2006-03-29;891;905;897;900;18605</t>
  </si>
  <si>
    <t xml:space="preserve">2006-03-28;891;899;890;896;17766</t>
  </si>
  <si>
    <t xml:space="preserve">2006-03-27;888;897;888;892;32672</t>
  </si>
  <si>
    <t xml:space="preserve">2006-03-24;885;895;885;891;23408</t>
  </si>
  <si>
    <t xml:space="preserve">2006-03-23;895;895;878;890;39419</t>
  </si>
  <si>
    <t xml:space="preserve">2006-03-22;895;905;885;895;53098</t>
  </si>
  <si>
    <t xml:space="preserve">2006-03-21;900;917;897;905;82539</t>
  </si>
  <si>
    <t xml:space="preserve">2006-03-20;919;936;881;900;133487</t>
  </si>
  <si>
    <t xml:space="preserve">2006-03-17;835;923;835;917;280801</t>
  </si>
  <si>
    <t xml:space="preserve">2006-03-16;815;838;801;832;142623</t>
  </si>
  <si>
    <t xml:space="preserve">2006-03-15;805;820;785;814;325193</t>
  </si>
  <si>
    <t xml:space="preserve">2006-03-14;730;730;710;723;16261</t>
  </si>
  <si>
    <t xml:space="preserve">2006-03-13;737;740;704;725;17069</t>
  </si>
  <si>
    <t xml:space="preserve">2006-03-10;730;740;730;736;11663</t>
  </si>
  <si>
    <t xml:space="preserve">2006-03-09;730;745;730;732;6475</t>
  </si>
  <si>
    <t xml:space="preserve">2006-03-08;755;755;725;735;25862</t>
  </si>
  <si>
    <t xml:space="preserve">2006-03-07;755;760;745;755;10517</t>
  </si>
  <si>
    <t xml:space="preserve">2006-03-06;740;755;740;754;34345</t>
  </si>
  <si>
    <t xml:space="preserve">2006-03-03;754;750;742;742;48941</t>
  </si>
  <si>
    <t xml:space="preserve">2006-03-02;754;756;745;748;21006</t>
  </si>
  <si>
    <t xml:space="preserve">2006-03-01;750;759;747;756;9465</t>
  </si>
  <si>
    <t xml:space="preserve">2006-02-28;761;761;744;748;12240</t>
  </si>
  <si>
    <t xml:space="preserve">2006-02-27;764;765;760;762;11770</t>
  </si>
  <si>
    <t xml:space="preserve">2006-02-24;770;770;755;765;46403</t>
  </si>
  <si>
    <t xml:space="preserve">2006-02-23;774;773;761;764;44213</t>
  </si>
  <si>
    <t xml:space="preserve">2006-02-22;774;774;765;772;23202</t>
  </si>
  <si>
    <t xml:space="preserve">2006-02-21;760;774;760;774;18065</t>
  </si>
  <si>
    <t xml:space="preserve">2006-02-20;770;770;763;765;5567</t>
  </si>
  <si>
    <t xml:space="preserve">2006-02-17;769;769;755;763;24580</t>
  </si>
  <si>
    <t xml:space="preserve">2006-02-16;765;770;758;758;25548</t>
  </si>
  <si>
    <t xml:space="preserve">2006-02-15;766;770;755;765;60647</t>
  </si>
  <si>
    <t xml:space="preserve">2006-02-14;778;774;762;770;7036</t>
  </si>
  <si>
    <t xml:space="preserve">2006-02-13;778;778;748;770;11962</t>
  </si>
  <si>
    <t xml:space="preserve">2006-02-10;765;774;764;770;30852</t>
  </si>
  <si>
    <t xml:space="preserve">2006-02-09;742;775;742;767;54217</t>
  </si>
  <si>
    <t xml:space="preserve">2006-02-08;750;750;742;748;20640</t>
  </si>
  <si>
    <t xml:space="preserve">2006-02-07;750;753;742;750;9978</t>
  </si>
  <si>
    <t xml:space="preserve">2006-02-06;754;752;738;751;15682</t>
  </si>
  <si>
    <t xml:space="preserve">2006-02-03;754;754;742;742;54086</t>
  </si>
  <si>
    <t xml:space="preserve">2006-02-02;746;755;742;755;46963</t>
  </si>
  <si>
    <t xml:space="preserve">2006-02-01;728;746;728;741;19713</t>
  </si>
  <si>
    <t xml:space="preserve">2006-01-31;730;735;725;729;14630</t>
  </si>
  <si>
    <t xml:space="preserve">2006-01-30;722;728;722;728;85028</t>
  </si>
  <si>
    <t xml:space="preserve">2006-01-27;714;725;714;722;45511</t>
  </si>
  <si>
    <t xml:space="preserve">2006-01-26;697;710;697;705;22364</t>
  </si>
  <si>
    <t xml:space="preserve">2006-01-25;690;699;680;697;75871</t>
  </si>
  <si>
    <t xml:space="preserve">2006-01-24;694;704;665;683;30366</t>
  </si>
  <si>
    <t xml:space="preserve">2006-01-23;718;720;685;694;26441</t>
  </si>
  <si>
    <t xml:space="preserve">2006-01-20;724;724;714;718;44196</t>
  </si>
  <si>
    <t xml:space="preserve">2006-01-19;688;738;688;718;74004</t>
  </si>
  <si>
    <t xml:space="preserve">2006-01-18;700;700;672;688;64580</t>
  </si>
  <si>
    <t xml:space="preserve">2006-01-17;722;725;700;702;21998</t>
  </si>
  <si>
    <t xml:space="preserve">2006-01-16;728;728;710;714;45693</t>
  </si>
  <si>
    <t xml:space="preserve">2006-01-13;724;744;724;737;42168</t>
  </si>
  <si>
    <t xml:space="preserve">2006-01-12;710;740;710;730;38932</t>
  </si>
  <si>
    <t xml:space="preserve">2006-01-11;718;720;702;710;22466</t>
  </si>
  <si>
    <t xml:space="preserve">2006-01-10;735;735;715;715;25722</t>
  </si>
  <si>
    <t xml:space="preserve">2006-01-09;740;740;730;735;57637</t>
  </si>
  <si>
    <t xml:space="preserve">2006-01-06;740;744;733;740;36426</t>
  </si>
  <si>
    <t xml:space="preserve">2006-01-05;735;748;730;740;58559</t>
  </si>
  <si>
    <t xml:space="preserve">2006-01-04;720;745;720;730;47674</t>
  </si>
  <si>
    <t xml:space="preserve">2006-01-03;700;747;695;710;20702</t>
  </si>
  <si>
    <t xml:space="preserve">2006-01-02;674;697;670;697;9878</t>
  </si>
  <si>
    <t xml:space="preserve">2005-12-30;668;679;665;674;21627</t>
  </si>
  <si>
    <t xml:space="preserve">2005-12-29;666;670;665;667;12345</t>
  </si>
  <si>
    <t xml:space="preserve">2005-12-28;682;685;666;672;22843</t>
  </si>
  <si>
    <t xml:space="preserve">2005-12-27;690;690;680;683;13659</t>
  </si>
  <si>
    <t xml:space="preserve">2005-12-23;679;692;676;690;0</t>
  </si>
  <si>
    <t xml:space="preserve">2005-12-22;679;692;676;690;23551</t>
  </si>
  <si>
    <t xml:space="preserve">2005-12-21;680;685;670;679;30685</t>
  </si>
  <si>
    <t xml:space="preserve">2005-12-20;667;680;667;676;26778</t>
  </si>
  <si>
    <t xml:space="preserve">2005-12-19;667;672;659;668;25372</t>
  </si>
  <si>
    <t xml:space="preserve">2005-12-16;674;675;659;669;19086</t>
  </si>
  <si>
    <t xml:space="preserve">2005-12-15;665;674;661;670;103589</t>
  </si>
  <si>
    <t xml:space="preserve">2005-12-14;665;669;660;665;104219</t>
  </si>
  <si>
    <t xml:space="preserve">2005-12-13;670;680;658;660;18739</t>
  </si>
  <si>
    <t xml:space="preserve">2005-12-12;647;669;647;666;29051</t>
  </si>
  <si>
    <t xml:space="preserve">2005-12-09;656;665;634;645;77270</t>
  </si>
  <si>
    <t xml:space="preserve">2005-12-08;605;670;605;655;82961</t>
  </si>
  <si>
    <t xml:space="preserve">2005-12-07;584;612;593;607;25958</t>
  </si>
  <si>
    <t xml:space="preserve">2005-12-06;584;599;584;597;92291</t>
  </si>
  <si>
    <t xml:space="preserve">2005-12-05;584;585;581;585;18096</t>
  </si>
  <si>
    <t xml:space="preserve">2005-12-02;588;588;578;584;25590</t>
  </si>
  <si>
    <t xml:space="preserve">2005-12-01;585;589;581;585;41594</t>
  </si>
  <si>
    <t xml:space="preserve">2005-11-30;576;584;575;584;64369</t>
  </si>
  <si>
    <t xml:space="preserve">2005-11-29;576;579;573;574;28134</t>
  </si>
  <si>
    <t xml:space="preserve">2005-11-28;575;585;575;575;21859</t>
  </si>
  <si>
    <t xml:space="preserve">2005-11-25;571;580;570;578;31332</t>
  </si>
  <si>
    <t xml:space="preserve">2005-11-24;574;577;568;573;14821</t>
  </si>
  <si>
    <t xml:space="preserve">2005-11-23;571;575;569;573;21820</t>
  </si>
  <si>
    <t xml:space="preserve">2005-11-22;574;574;562;572;29994</t>
  </si>
  <si>
    <t xml:space="preserve">2005-11-21;572;575;570;574;12386</t>
  </si>
  <si>
    <t xml:space="preserve">2005-11-18;572;578;565;574;16168</t>
  </si>
  <si>
    <t xml:space="preserve">2005-11-17;569;573;566;570;14956</t>
  </si>
  <si>
    <t xml:space="preserve">2005-11-16;580;580;566;570;19788</t>
  </si>
  <si>
    <t xml:space="preserve">2005-11-15;578;580;565;578;37299</t>
  </si>
  <si>
    <t xml:space="preserve">2005-11-14;567;589;568;575;29883</t>
  </si>
  <si>
    <t xml:space="preserve">2005-11-11;567;580;563;579;56183</t>
  </si>
  <si>
    <t xml:space="preserve">2005-11-10;570;570;559;565;21558</t>
  </si>
  <si>
    <t xml:space="preserve">2005-11-09;557;569;556;568;20117</t>
  </si>
  <si>
    <t xml:space="preserve">2005-11-08;570;575;559;559;19461</t>
  </si>
  <si>
    <t xml:space="preserve">2005-11-07;569;576;562;572;47129</t>
  </si>
  <si>
    <t xml:space="preserve">2005-11-04;570;573;565;570;28006</t>
  </si>
  <si>
    <t xml:space="preserve">2005-11-03;574;574;564;570;25348</t>
  </si>
  <si>
    <t xml:space="preserve">2005-11-02;581;581;573;575;32485</t>
  </si>
  <si>
    <t xml:space="preserve">2005-11-01;587;588;577;580;21982</t>
  </si>
  <si>
    <t xml:space="preserve">2005-10-31;585;587;575;584;95935</t>
  </si>
  <si>
    <t xml:space="preserve">2005-10-28;567;578;565;578;37758</t>
  </si>
  <si>
    <t xml:space="preserve">2005-10-27;577;584;565;570;38895</t>
  </si>
  <si>
    <t xml:space="preserve">2005-10-26;570;576;569;576;36869</t>
  </si>
  <si>
    <t xml:space="preserve">2005-10-25;580;580;566;570;33091</t>
  </si>
  <si>
    <t xml:space="preserve">2005-10-24;563;577;563;576;36979</t>
  </si>
  <si>
    <t xml:space="preserve">2005-10-21;575;575;558;566;36170</t>
  </si>
  <si>
    <t xml:space="preserve">2005-10-20;584;591;572;576;344361</t>
  </si>
  <si>
    <t xml:space="preserve">2005-10-19;603;603;576;579;91329</t>
  </si>
  <si>
    <t xml:space="preserve">2005-10-18;605;611;595;603;185086</t>
  </si>
  <si>
    <t xml:space="preserve">2005-10-17;585;595;585;590;182583</t>
  </si>
  <si>
    <t xml:space="preserve">2005-10-14;570;597;552;580;462875</t>
  </si>
  <si>
    <t xml:space="preserve">2005-10-13;965;975;953;964;172485</t>
  </si>
  <si>
    <t xml:space="preserve">2005-10-12;985;985;960;964;179145</t>
  </si>
  <si>
    <t xml:space="preserve">2005-10-11;995;999;980;984;362875</t>
  </si>
  <si>
    <t xml:space="preserve">2005-10-10;1004;1010;999;1002;88763</t>
  </si>
  <si>
    <t xml:space="preserve">2005-10-07;990;1009;989;1000;72282</t>
  </si>
  <si>
    <t xml:space="preserve">2005-10-06;998;998;985;989;83007</t>
  </si>
  <si>
    <t xml:space="preserve">2005-10-05;979;995;970;992;384932</t>
  </si>
  <si>
    <t xml:space="preserve">2005-10-04;976;983;973;973;23232</t>
  </si>
  <si>
    <t xml:space="preserve">2005-10-03;980;985;970;976;24718</t>
  </si>
  <si>
    <t xml:space="preserve">2005-09-30;985;990;978;978;32735</t>
  </si>
  <si>
    <t xml:space="preserve">2005-09-29;974;979;969;978;8826</t>
  </si>
  <si>
    <t xml:space="preserve">2005-09-28;962;975;962;971;8810</t>
  </si>
  <si>
    <t xml:space="preserve">2005-09-27;969;970;961;963;18870</t>
  </si>
  <si>
    <t xml:space="preserve">2005-09-26;970;970;963;963;16135</t>
  </si>
  <si>
    <t xml:space="preserve">2005-09-23;967;973;964;965;17489</t>
  </si>
  <si>
    <t xml:space="preserve">2005-09-22;972;975;968;970;14241</t>
  </si>
  <si>
    <t xml:space="preserve">2005-09-21;970;980;967;977;12851</t>
  </si>
  <si>
    <t xml:space="preserve">2005-09-20;977;980;969;973;16260</t>
  </si>
  <si>
    <t xml:space="preserve">2005-09-19;980;985;976;977;14110</t>
  </si>
  <si>
    <t xml:space="preserve">2005-09-16;985;987;976;978;14989</t>
  </si>
  <si>
    <t xml:space="preserve">2005-09-15;985;987;976;980;4120</t>
  </si>
  <si>
    <t xml:space="preserve">2005-09-14;991;995;984;985;8420</t>
  </si>
  <si>
    <t xml:space="preserve">2005-09-13;997;997;987;990;5828</t>
  </si>
  <si>
    <t xml:space="preserve">2005-09-12;997;1010;992;997;33666</t>
  </si>
  <si>
    <t xml:space="preserve">2005-09-09;980;996;980;991;42229</t>
  </si>
  <si>
    <t xml:space="preserve">2005-09-08;967;995;965;992;62921</t>
  </si>
  <si>
    <t xml:space="preserve">2005-09-07;967;972;965;970;19800</t>
  </si>
  <si>
    <t xml:space="preserve">2005-09-06;970;973;966;968;6876</t>
  </si>
  <si>
    <t xml:space="preserve">2005-09-05;958;967;954;965;20654</t>
  </si>
  <si>
    <t xml:space="preserve">2005-09-02;965;965;958;960;17762</t>
  </si>
  <si>
    <t xml:space="preserve">2005-09-01;958;965;951;960;95369</t>
  </si>
  <si>
    <t xml:space="preserve">2005-08-31;947;952;940;951;8538</t>
  </si>
  <si>
    <t xml:space="preserve">2005-08-30;955;955;940;940;9133</t>
  </si>
  <si>
    <t xml:space="preserve">2005-08-29;935;948;932;944;9346</t>
  </si>
  <si>
    <t xml:space="preserve">2005-08-26;935;942;928;940;34874</t>
  </si>
  <si>
    <t xml:space="preserve">2005-08-25;927;934;925;932;4843</t>
  </si>
  <si>
    <t xml:space="preserve">2005-08-24;935;940;930;930;37001</t>
  </si>
  <si>
    <t xml:space="preserve">2005-08-23;929;933;918;933;47845</t>
  </si>
  <si>
    <t xml:space="preserve">2005-08-22;921;933;921;925;30972</t>
  </si>
  <si>
    <t xml:space="preserve">2005-08-19;912;927;912;918;22622</t>
  </si>
  <si>
    <t xml:space="preserve">2005-08-18;908;930;908;916;41813</t>
  </si>
  <si>
    <t xml:space="preserve">2005-08-17;931;931;908;921;32328</t>
  </si>
  <si>
    <t xml:space="preserve">2005-08-16;940;940;925;930;81256</t>
  </si>
  <si>
    <t xml:space="preserve">2005-08-15;940;954;933;940;23474</t>
  </si>
  <si>
    <t xml:space="preserve">2005-08-12;949;955;945;947;7140</t>
  </si>
  <si>
    <t xml:space="preserve">2005-08-11;956;960;948;948;8031</t>
  </si>
  <si>
    <t xml:space="preserve">2005-08-10;962;965;930;962;23061</t>
  </si>
  <si>
    <t xml:space="preserve">2005-08-09;964;965;960;960;18028</t>
  </si>
  <si>
    <t xml:space="preserve">2005-08-08;970;974;965;966;17735</t>
  </si>
  <si>
    <t xml:space="preserve">2005-08-05;965;966;960;960;11388</t>
  </si>
  <si>
    <t xml:space="preserve">2005-08-04;958;965;958;965;17878</t>
  </si>
  <si>
    <t xml:space="preserve">2005-08-03;974;975;961;964;14880</t>
  </si>
  <si>
    <t xml:space="preserve">2005-08-02;956;965;956;965;44853</t>
  </si>
  <si>
    <t xml:space="preserve">2005-08-01;960;960;956;956;5109</t>
  </si>
  <si>
    <t xml:space="preserve">2005-07-29;960;962;950;960;19112</t>
  </si>
  <si>
    <t xml:space="preserve">2005-07-28;960;960;957;960;12798</t>
  </si>
  <si>
    <t xml:space="preserve">2005-07-27;960;960;956;958;50131</t>
  </si>
  <si>
    <t xml:space="preserve">2005-07-26;965;965;960;960;22707</t>
  </si>
  <si>
    <t xml:space="preserve">2005-07-25;965;965;955;965;10119</t>
  </si>
  <si>
    <t xml:space="preserve">2005-07-22;955;965;955;963;32402</t>
  </si>
  <si>
    <t xml:space="preserve">2005-07-21;958;964;950;963;18607</t>
  </si>
  <si>
    <t xml:space="preserve">2005-07-20;968;970;957;958;16773</t>
  </si>
  <si>
    <t xml:space="preserve">2005-07-19;974;974;965;968;9378</t>
  </si>
  <si>
    <t xml:space="preserve">2005-07-18;973;973;963;970;3842</t>
  </si>
  <si>
    <t xml:space="preserve">2005-07-15;973;973;958;962;54213</t>
  </si>
  <si>
    <t xml:space="preserve">2005-07-14;982;982;972;972;28703</t>
  </si>
  <si>
    <t xml:space="preserve">2005-07-13;984;986;972;979;39457</t>
  </si>
  <si>
    <t xml:space="preserve">2005-07-12;982;989;982;986;40822</t>
  </si>
  <si>
    <t xml:space="preserve">2005-07-11;975;985;972;985;16698</t>
  </si>
  <si>
    <t xml:space="preserve">2005-07-08;975;979;970;976;23843</t>
  </si>
  <si>
    <t xml:space="preserve">2005-07-07;978;978;955;972;20799</t>
  </si>
  <si>
    <t xml:space="preserve">2005-07-06;978;980;968;977;105014</t>
  </si>
  <si>
    <t xml:space="preserve">2005-07-05;977;981;968;971;100331</t>
  </si>
  <si>
    <t xml:space="preserve">2005-07-04;948;975;948;956;46253</t>
  </si>
  <si>
    <t xml:space="preserve">2005-07-01;933;949;923;942;14967</t>
  </si>
  <si>
    <t xml:space="preserve">2005-06-30;930;933;927;933;64123</t>
  </si>
  <si>
    <t xml:space="preserve">2005-06-29;924;929;921;927;44708</t>
  </si>
  <si>
    <t xml:space="preserve">2005-06-28;914;925;912;923;28578</t>
  </si>
  <si>
    <t xml:space="preserve">2005-06-27;905;913;905;913;20741</t>
  </si>
  <si>
    <t xml:space="preserve">2005-06-24;907;911;902;910;11579</t>
  </si>
  <si>
    <t xml:space="preserve">2005-06-23;913;915;910;910;13647</t>
  </si>
  <si>
    <t xml:space="preserve">2005-06-22;915;915;906;913;36890</t>
  </si>
  <si>
    <t xml:space="preserve">2005-06-21;910;920;910;916;59553</t>
  </si>
  <si>
    <t xml:space="preserve">2005-06-20;890;914;890;910;67487</t>
  </si>
  <si>
    <t xml:space="preserve">2005-06-17;887;895;887;892;39428</t>
  </si>
  <si>
    <t xml:space="preserve">2005-06-16;888;889;884;889;20146</t>
  </si>
  <si>
    <t xml:space="preserve">2005-06-15;887;887;884;885;33904</t>
  </si>
  <si>
    <t xml:space="preserve">2005-06-14;885;886;882;883;8760</t>
  </si>
  <si>
    <t xml:space="preserve">2005-06-13;889;889;883;887;29407</t>
  </si>
  <si>
    <t xml:space="preserve">2005-06-10;894;894;883;883;16754</t>
  </si>
  <si>
    <t xml:space="preserve">2005-06-09;890;893;888;892;6681</t>
  </si>
  <si>
    <t xml:space="preserve">2005-06-08;888;892;887;888;5275</t>
  </si>
  <si>
    <t xml:space="preserve">2005-06-07;895;895;888;888;11634</t>
  </si>
  <si>
    <t xml:space="preserve">2005-06-06;895;900;892;896;20923</t>
  </si>
  <si>
    <t xml:space="preserve">2005-06-03;892;905;892;900;68041</t>
  </si>
  <si>
    <t xml:space="preserve">2005-06-02;880;892;880;889;26663</t>
  </si>
  <si>
    <t xml:space="preserve">2005-06-01;893;898;880;880;22200</t>
  </si>
  <si>
    <t xml:space="preserve">2005-05-31;890;899;886;895;59974</t>
  </si>
  <si>
    <t xml:space="preserve">2005-05-30;880;893;880;890;41574</t>
  </si>
  <si>
    <t xml:space="preserve">2005-05-27;879;889;879;883;42695</t>
  </si>
  <si>
    <t xml:space="preserve">2005-05-26;875;885;875;880;56745</t>
  </si>
  <si>
    <t xml:space="preserve">2005-05-25;885;888;872;877;28197</t>
  </si>
  <si>
    <t xml:space="preserve">2005-05-24;884;889;882;883;65524</t>
  </si>
  <si>
    <t xml:space="preserve">2005-05-23;885;888;880;887;9047</t>
  </si>
  <si>
    <t xml:space="preserve">2005-05-20;870;887;870;887;25174</t>
  </si>
  <si>
    <t xml:space="preserve">2005-05-19;870;873;866;870;6959</t>
  </si>
  <si>
    <t xml:space="preserve">2005-05-18;865;871;864;867;30929</t>
  </si>
  <si>
    <t xml:space="preserve">2005-05-17;868;875;862;865;16988</t>
  </si>
  <si>
    <t xml:space="preserve">2005-05-16;869;874;861;870;0</t>
  </si>
  <si>
    <t xml:space="preserve">2005-05-13;869;874;861;870;18602</t>
  </si>
  <si>
    <t xml:space="preserve">2005-05-12;875;880;862;872;22282</t>
  </si>
  <si>
    <t xml:space="preserve">2005-05-11;880;884;875;876;25471</t>
  </si>
  <si>
    <t xml:space="preserve">2005-05-10;885;885;875;880;12638</t>
  </si>
  <si>
    <t xml:space="preserve">2005-05-09;881;887;875;883;10997</t>
  </si>
  <si>
    <t xml:space="preserve">2005-05-06;882;890;880;884;25956</t>
  </si>
  <si>
    <t xml:space="preserve">2005-05-05;885;890;871;887;47284</t>
  </si>
  <si>
    <t xml:space="preserve">2005-05-04;885;890;871;887;50667</t>
  </si>
  <si>
    <t xml:space="preserve">2005-05-03;897;897;885;885;67407</t>
  </si>
  <si>
    <t xml:space="preserve">2005-05-02;918;918;870;900;278767</t>
  </si>
  <si>
    <t xml:space="preserve">2005-04-29;794;950;780;930;141758</t>
  </si>
  <si>
    <t xml:space="preserve">2005-04-28;823;823;780;790;27137</t>
  </si>
  <si>
    <t xml:space="preserve">2005-04-27;840;840;810;816;58132</t>
  </si>
  <si>
    <t xml:space="preserve">2005-04-26;826;858;826;830;79954</t>
  </si>
  <si>
    <t xml:space="preserve">2005-04-25;798;805;794;803;28548</t>
  </si>
  <si>
    <t xml:space="preserve">2005-04-22;795;798;788;790;9303</t>
  </si>
  <si>
    <t xml:space="preserve">2005-04-21;795;798;788;790;12231</t>
  </si>
  <si>
    <t xml:space="preserve">2005-04-20;795;800;795;798;11865</t>
  </si>
  <si>
    <t xml:space="preserve">2005-04-19;785;807;785;795;39743</t>
  </si>
  <si>
    <t xml:space="preserve">2005-04-18;790;790;750;780;47347</t>
  </si>
  <si>
    <t xml:space="preserve">2005-04-15;807;813;781;798;45859</t>
  </si>
  <si>
    <t xml:space="preserve">2005-04-14;820;820;807;807;12173</t>
  </si>
  <si>
    <t xml:space="preserve">2005-04-13;815;823;814;819;29415</t>
  </si>
  <si>
    <t xml:space="preserve">2005-04-12;822;822;811;814;34176</t>
  </si>
  <si>
    <t xml:space="preserve">2005-04-11;851;851;815;829;50501</t>
  </si>
  <si>
    <t xml:space="preserve">2005-04-08;840;855;840;850;28882</t>
  </si>
  <si>
    <t xml:space="preserve">2005-04-07;840;845;840;845;30414</t>
  </si>
  <si>
    <t xml:space="preserve">2005-04-06;835;845;831;845;39369</t>
  </si>
  <si>
    <t xml:space="preserve">2005-04-05;840;850;835;841;33511</t>
  </si>
  <si>
    <t xml:space="preserve">2005-04-04;845;845;830;842;15756</t>
  </si>
  <si>
    <t xml:space="preserve">2005-04-01;843;846;832;845;19423</t>
  </si>
  <si>
    <t xml:space="preserve">2005-03-31;825;850;825;843;19582</t>
  </si>
  <si>
    <t xml:space="preserve">2005-03-30;820;825;819;820;16895</t>
  </si>
  <si>
    <t xml:space="preserve">2005-03-29;810;828;801;821;19116</t>
  </si>
  <si>
    <t xml:space="preserve">2005-03-28;800;811;800;800;16022</t>
  </si>
  <si>
    <t xml:space="preserve">2005-03-23;800;811;800;800;30765</t>
  </si>
  <si>
    <t xml:space="preserve">2005-03-22;798;804;798;803;5082</t>
  </si>
  <si>
    <t xml:space="preserve">2005-03-21;805;805;801;801;6500</t>
  </si>
  <si>
    <t xml:space="preserve">2005-03-18;805;805;800;803;26645</t>
  </si>
  <si>
    <t xml:space="preserve">2005-03-17;800;804;800;802;43325</t>
  </si>
  <si>
    <t xml:space="preserve">2005-03-16;795;803;795;797;6581</t>
  </si>
  <si>
    <t xml:space="preserve">2005-03-15;800;805;800;800;13705</t>
  </si>
  <si>
    <t xml:space="preserve">2005-03-14;800;807;800;803;6013</t>
  </si>
  <si>
    <t xml:space="preserve">2005-03-11;805;805;801;801;20809</t>
  </si>
  <si>
    <t xml:space="preserve">2005-03-10;808;808;800;802;38115</t>
  </si>
  <si>
    <t xml:space="preserve">2005-03-09;798;814;798;808;81131</t>
  </si>
  <si>
    <t xml:space="preserve">2005-03-08;810;810;800;804;19682</t>
  </si>
  <si>
    <t xml:space="preserve">2005-03-07;805;810;799;810;32386</t>
  </si>
  <si>
    <t xml:space="preserve">2005-03-04;795;805;791;804;73234</t>
  </si>
  <si>
    <t xml:space="preserve">2005-03-03;784;795;783;794;17484</t>
  </si>
  <si>
    <t xml:space="preserve">2005-03-02;797;798;781;783;11737</t>
  </si>
  <si>
    <t xml:space="preserve">2005-03-01;795;797;792;797;16655</t>
  </si>
  <si>
    <t xml:space="preserve">2005-02-28;798;798;793;795;37465</t>
  </si>
  <si>
    <t xml:space="preserve">2005-02-25;780;784;776;779;8954</t>
  </si>
  <si>
    <t xml:space="preserve">2005-02-24;778;784;775;781;5996</t>
  </si>
  <si>
    <t xml:space="preserve">2005-02-23;787;788;775;778;8560</t>
  </si>
  <si>
    <t xml:space="preserve">2005-02-22;795;795;782;785;9955</t>
  </si>
  <si>
    <t xml:space="preserve">2005-02-21;796;796;789;795;4406</t>
  </si>
  <si>
    <t xml:space="preserve">2005-02-18;799;799;794;796;3715</t>
  </si>
  <si>
    <t xml:space="preserve">2005-02-17;800;800;792;799;6915</t>
  </si>
  <si>
    <t xml:space="preserve">2005-02-16;805;805;790;800;9091</t>
  </si>
  <si>
    <t xml:space="preserve">2005-02-15;800;808;795;805;32580</t>
  </si>
  <si>
    <t xml:space="preserve">2005-02-14;785;805;783;800;17932</t>
  </si>
  <si>
    <t xml:space="preserve">2005-02-11;781;790;781;789;20850</t>
  </si>
  <si>
    <t xml:space="preserve">2005-02-10;790;790;775;785;17948</t>
  </si>
  <si>
    <t xml:space="preserve">2005-02-09;798;798;785;790;21395</t>
  </si>
  <si>
    <t xml:space="preserve">2005-02-08;790;805;780;794;51840</t>
  </si>
  <si>
    <t xml:space="preserve">2005-02-07;800;800;778;790;25859</t>
  </si>
  <si>
    <t xml:space="preserve">2005-02-04;784;815;780;800;44241</t>
  </si>
  <si>
    <t xml:space="preserve">2005-02-03;760;783;760;783;33043</t>
  </si>
  <si>
    <t xml:space="preserve">2005-02-02;760;769;760;762;10010</t>
  </si>
  <si>
    <t xml:space="preserve">2005-02-01;756;770;756;768;25070</t>
  </si>
  <si>
    <t xml:space="preserve">2005-01-31;750;765;758;763;35522</t>
  </si>
  <si>
    <t xml:space="preserve">2005-01-28;750;764;750;760;58337</t>
  </si>
  <si>
    <t xml:space="preserve">2005-01-27;760;780;745;755;110246</t>
  </si>
  <si>
    <t xml:space="preserve">2005-01-26;761;762;748;757;66955</t>
  </si>
  <si>
    <t xml:space="preserve">2005-01-25;756;785;740;756;158919</t>
  </si>
  <si>
    <t xml:space="preserve">2005-01-24;667;738;663;738;113924</t>
  </si>
  <si>
    <t xml:space="preserve">2005-01-21;668;669;662;667;40773</t>
  </si>
  <si>
    <t xml:space="preserve">2005-01-20;671;671;630;668;39627</t>
  </si>
  <si>
    <t xml:space="preserve">2005-01-19;680;680;668;673;14478</t>
  </si>
  <si>
    <t xml:space="preserve">2005-01-18;680;680;671;673;9069</t>
  </si>
  <si>
    <t xml:space="preserve">2005-01-17;680;680;670;677;19213</t>
  </si>
  <si>
    <t xml:space="preserve">2005-01-14;674;680;671;680;23143</t>
  </si>
  <si>
    <t xml:space="preserve">2005-01-13;680;680;675;676;8790</t>
  </si>
  <si>
    <t xml:space="preserve">2005-01-12;680;681;677;678;19515</t>
  </si>
  <si>
    <t xml:space="preserve">2005-01-11;680;682;671;680;17704</t>
  </si>
  <si>
    <t xml:space="preserve">2005-01-10;685;692;676;679;27538</t>
  </si>
  <si>
    <t xml:space="preserve">2005-01-07;678;685;665;680;81088</t>
  </si>
  <si>
    <t xml:space="preserve">2005-01-06;642;680;641;676;129047</t>
  </si>
  <si>
    <t xml:space="preserve">2005-01-05;642;647;640;641;40252</t>
  </si>
  <si>
    <t xml:space="preserve">2005-01-04;635;645;635;642;48374</t>
  </si>
  <si>
    <t xml:space="preserve">2005-01-03;640;641;635;638;17327</t>
  </si>
  <si>
    <t xml:space="preserve">2004-12-30;638;645;636;643;15098</t>
  </si>
  <si>
    <t xml:space="preserve">2004-12-29;635;640;635;636;22832</t>
  </si>
  <si>
    <t xml:space="preserve">2004-12-28;640;640;635;635;9248</t>
  </si>
  <si>
    <t xml:space="preserve">2004-12-27;640;640;637;637;21308</t>
  </si>
  <si>
    <t xml:space="preserve">2004-12-23;638;660;636;637;66649</t>
  </si>
  <si>
    <t xml:space="preserve">2004-12-22;639;640;638;638;56282</t>
  </si>
  <si>
    <t xml:space="preserve">2004-12-21;638;640;638;639;16449</t>
  </si>
  <si>
    <t xml:space="preserve">2004-12-20;638;640;625;638;15717</t>
  </si>
  <si>
    <t xml:space="preserve">2004-12-17;631;640;627;637;61852</t>
  </si>
  <si>
    <t xml:space="preserve">2004-12-16;618;640;613;635;41911</t>
  </si>
  <si>
    <t xml:space="preserve">2004-12-15;617;620;611;619;72257</t>
  </si>
  <si>
    <t xml:space="preserve">2004-12-14;623;626;617;617;8749</t>
  </si>
  <si>
    <t xml:space="preserve">2004-12-13;627;628;615;627;29282</t>
  </si>
  <si>
    <t xml:space="preserve">2004-12-10;628;633;625;628;7252</t>
  </si>
  <si>
    <t xml:space="preserve">2004-12-09;635;635;625;630;19599</t>
  </si>
  <si>
    <t xml:space="preserve">2004-12-08;643;643;632;638;69206</t>
  </si>
  <si>
    <t xml:space="preserve">2004-12-07;640;645;635;635;11836</t>
  </si>
  <si>
    <t xml:space="preserve">2004-12-06;641;645;634;641;12240</t>
  </si>
  <si>
    <t xml:space="preserve">2004-12-03;639;645;638;640;37042</t>
  </si>
  <si>
    <t xml:space="preserve">2004-12-02;641;649;638;640;53212</t>
  </si>
  <si>
    <t xml:space="preserve">2004-12-01;645;650;638;639;44686</t>
  </si>
  <si>
    <t xml:space="preserve">2004-11-30;624;640;624;639;279966</t>
  </si>
  <si>
    <t xml:space="preserve">2004-11-29;620;634;620;626;61625</t>
  </si>
  <si>
    <t xml:space="preserve">2004-11-26;624;650;620;624;110202</t>
  </si>
  <si>
    <t xml:space="preserve">2004-11-25;658;670;640;643;201534</t>
  </si>
  <si>
    <t xml:space="preserve">2004-11-24;580;664;580;648;276752</t>
  </si>
  <si>
    <t xml:space="preserve">2004-11-23;570;570;562;568;54006</t>
  </si>
  <si>
    <t xml:space="preserve">2004-11-22;572;582;559;572;68691</t>
  </si>
  <si>
    <t xml:space="preserve">2004-11-19;536;570;536;558;76750</t>
  </si>
  <si>
    <t xml:space="preserve">2004-11-18;510;535;510;532;51378</t>
  </si>
  <si>
    <t xml:space="preserve">2004-11-17;480;513;480;510;56623</t>
  </si>
  <si>
    <t xml:space="preserve">2004-11-16;503;505;481;482;23817</t>
  </si>
  <si>
    <t xml:space="preserve">2004-11-15;501;509;485;501;5794</t>
  </si>
  <si>
    <t xml:space="preserve">2004-11-12;487;494;485,5;494;14028</t>
  </si>
  <si>
    <t xml:space="preserve">2004-11-11;485;487;485;486,5;13744</t>
  </si>
  <si>
    <t xml:space="preserve">2004-11-10;481,5;488;481,5;484,5;2747</t>
  </si>
  <si>
    <t xml:space="preserve">2004-11-09;483;488,5;483;488;10874</t>
  </si>
  <si>
    <t xml:space="preserve">2004-11-08;488;489;486;487;26423</t>
  </si>
  <si>
    <t xml:space="preserve">2004-11-05;488;488;480;483,5;5540</t>
  </si>
  <si>
    <t xml:space="preserve">2004-11-04;482;487;477;487;25624</t>
  </si>
  <si>
    <t xml:space="preserve">2004-11-03;490,5;492;480;486,5;32678</t>
  </si>
  <si>
    <t xml:space="preserve">2004-11-02;470;485;470;485;7719</t>
  </si>
  <si>
    <t xml:space="preserve">2004-11-01;470;476;470;475;17445</t>
  </si>
  <si>
    <t xml:space="preserve">2004-10-29;460;464;455;464;48043</t>
  </si>
  <si>
    <t xml:space="preserve">2004-10-28;452;459;452;455;8061</t>
  </si>
  <si>
    <t xml:space="preserve">2004-10-27;456;464;452;452,5;4688</t>
  </si>
  <si>
    <t xml:space="preserve">2004-10-26;463;469;455;455;15171</t>
  </si>
  <si>
    <t xml:space="preserve">2004-10-25;468;475;465;468;11729</t>
  </si>
  <si>
    <t xml:space="preserve">2004-10-22;467;472;467;472;9784</t>
  </si>
  <si>
    <t xml:space="preserve">2004-10-21;466;470;462;469;14417</t>
  </si>
  <si>
    <t xml:space="preserve">2004-10-20;470;474;468;470;6539</t>
  </si>
  <si>
    <t xml:space="preserve">2004-10-19;464;469;463;469;15055</t>
  </si>
  <si>
    <t xml:space="preserve">2004-10-18;470;470;455,5;461,5;6341</t>
  </si>
  <si>
    <t xml:space="preserve">2004-10-15;475;475;466;468;5321</t>
  </si>
  <si>
    <t xml:space="preserve">2004-10-14;478;478;470;471;4809</t>
  </si>
  <si>
    <t xml:space="preserve">2004-10-13;485,5;485,5;472;480;5134</t>
  </si>
  <si>
    <t xml:space="preserve">2004-10-12;490;490;483;487;7386</t>
  </si>
  <si>
    <t xml:space="preserve">2004-10-11;477;489;477;489;7295</t>
  </si>
  <si>
    <t xml:space="preserve">2004-10-08;482;484;480;482;6146</t>
  </si>
  <si>
    <t xml:space="preserve">2004-10-07;495;498;482;483,5;8861</t>
  </si>
  <si>
    <t xml:space="preserve">2004-10-06;498;500;490;494;18164</t>
  </si>
  <si>
    <t xml:space="preserve">2004-10-05;495;500;491;498;24710</t>
  </si>
  <si>
    <t xml:space="preserve">2004-10-04;485;495;485;490;55621</t>
  </si>
  <si>
    <t xml:space="preserve">2004-10-01;470,5;470,5;466;468;3545</t>
  </si>
  <si>
    <t xml:space="preserve">2004-09-30;469;470;464;469;11532</t>
  </si>
  <si>
    <t xml:space="preserve">2004-09-29;470;470;462;465;13178</t>
  </si>
  <si>
    <t xml:space="preserve">2004-09-28;470;470;460,5;470;13331</t>
  </si>
  <si>
    <t xml:space="preserve">2004-09-27;470;475;465;470;8721</t>
  </si>
  <si>
    <t xml:space="preserve">2004-09-24;479;480;470;475,5;32965</t>
  </si>
  <si>
    <t xml:space="preserve">2004-09-23;473;485;469,5;480;10825</t>
  </si>
  <si>
    <t xml:space="preserve">2004-09-22;470;475;468;473;10623</t>
  </si>
  <si>
    <t xml:space="preserve">2004-09-21;464;470;460;470;15935</t>
  </si>
  <si>
    <t xml:space="preserve">2004-09-20;460;465;455;463,5;8952</t>
  </si>
  <si>
    <t xml:space="preserve">2004-09-17;465;480;455;464;27097</t>
  </si>
  <si>
    <t xml:space="preserve">2004-09-16;475;479;454,5;465;64819</t>
  </si>
  <si>
    <t xml:space="preserve">2004-09-15;447;475,5;447;475,5;81385</t>
  </si>
  <si>
    <t xml:space="preserve">2004-09-14;423,5;453;423,5;450,5;45842</t>
  </si>
  <si>
    <t xml:space="preserve">2004-09-13;423,5;425;413;423,5;6342</t>
  </si>
  <si>
    <t xml:space="preserve">2004-09-10;417,5;418;411;417;5461</t>
  </si>
  <si>
    <t xml:space="preserve">2004-09-09;415;418,5;415;416;5889</t>
  </si>
  <si>
    <t xml:space="preserve">2004-09-08;415;422,5;415;421;9504</t>
  </si>
  <si>
    <t xml:space="preserve">2004-09-07;418;419,5;415;418;11766</t>
  </si>
  <si>
    <t xml:space="preserve">2004-09-06;405;418;405;418;20547</t>
  </si>
  <si>
    <t xml:space="preserve">2004-09-03;402;403;395;403;2859</t>
  </si>
  <si>
    <t xml:space="preserve">2004-09-02;402;405;401,5;405;6906</t>
  </si>
  <si>
    <t xml:space="preserve">2004-09-01;395;402,5;395;400,5;3231</t>
  </si>
  <si>
    <t xml:space="preserve">2004-08-31;395;408;390;408;9746</t>
  </si>
  <si>
    <t xml:space="preserve">2004-08-30;396,5;404;395;396,5;2842</t>
  </si>
  <si>
    <t xml:space="preserve">2004-08-27;385;404,5;385;404,5;15419</t>
  </si>
  <si>
    <t xml:space="preserve">2004-08-26;382;384,5;382;384,5;1469</t>
  </si>
  <si>
    <t xml:space="preserve">2004-08-25;380;382;375;377,5;2140</t>
  </si>
  <si>
    <t xml:space="preserve">2004-08-24;382,5;384,5;380;382;1741</t>
  </si>
  <si>
    <t xml:space="preserve">2004-08-23;383;385;383;385;2760</t>
  </si>
  <si>
    <t xml:space="preserve">2004-08-20;378;383,5;378;382,5;3620</t>
  </si>
  <si>
    <t xml:space="preserve">2004-08-19;375;378,5;372;375,5;8355</t>
  </si>
  <si>
    <t xml:space="preserve">2004-08-18;365,5;373;365,5;373;5397</t>
  </si>
  <si>
    <t xml:space="preserve">2004-08-17;370;370;366,5;369;11130</t>
  </si>
  <si>
    <t xml:space="preserve">2004-08-16;364;366,5;364;366,5;2486</t>
  </si>
  <si>
    <t xml:space="preserve">2004-08-13;368;370;364;366;3087</t>
  </si>
  <si>
    <t xml:space="preserve">2004-08-12;373;373;361;368;3263</t>
  </si>
  <si>
    <t xml:space="preserve">2004-08-11;377,5;377,5;370;372;7484</t>
  </si>
  <si>
    <t xml:space="preserve">2004-08-10;379;379,5;375;377,5;3659</t>
  </si>
  <si>
    <t xml:space="preserve">2004-08-09;380;380;372;373;1589</t>
  </si>
  <si>
    <t xml:space="preserve">2004-08-06;385;387;380;382;3435</t>
  </si>
  <si>
    <t xml:space="preserve">2004-08-05;387;390;385;390;3393</t>
  </si>
  <si>
    <t xml:space="preserve">2004-08-04;385;388;385;388;2967</t>
  </si>
  <si>
    <t xml:space="preserve">2004-08-03;387;387;380,5;384;7537</t>
  </si>
  <si>
    <t xml:space="preserve">2004-08-02;386;390;385,5;386;6159</t>
  </si>
  <si>
    <t xml:space="preserve">2004-07-30;390;399;390;390;16626</t>
  </si>
  <si>
    <t xml:space="preserve">2004-07-29;397;397;389;392;7834</t>
  </si>
  <si>
    <t xml:space="preserve">2004-07-28;399;399,5;397;398,5;4528</t>
  </si>
  <si>
    <t xml:space="preserve">2004-07-27;404;406;398;399;2267</t>
  </si>
  <si>
    <t xml:space="preserve">2004-07-26;403;403;398;403;1689</t>
  </si>
  <si>
    <t xml:space="preserve">2004-07-23;400;406;398;398;1534</t>
  </si>
  <si>
    <t xml:space="preserve">2004-07-22;404;408;403;406;2835</t>
  </si>
  <si>
    <t xml:space="preserve">2004-07-21;419;420;403;410;4984</t>
  </si>
  <si>
    <t xml:space="preserve">2004-07-20;424;424;414;420;7040</t>
  </si>
  <si>
    <t xml:space="preserve">2004-07-19;420;420;410;420;9807</t>
  </si>
  <si>
    <t xml:space="preserve">2004-07-16;405;417;402;415;18932</t>
  </si>
  <si>
    <t xml:space="preserve">2004-07-15;399,5;404;399,5;404;7419</t>
  </si>
  <si>
    <t xml:space="preserve">2004-07-14;401;403;398,5;399;7342</t>
  </si>
  <si>
    <t xml:space="preserve">2004-07-13;397,5;402;397,5;398;5148</t>
  </si>
  <si>
    <t xml:space="preserve">2004-07-12;401;403;396;401;5651</t>
  </si>
  <si>
    <t xml:space="preserve">2004-07-09;400;405;396;399;7257</t>
  </si>
  <si>
    <t xml:space="preserve">2004-07-08;405;405;397;400;29751</t>
  </si>
  <si>
    <t xml:space="preserve">2004-07-07;411;411;403;405;14233</t>
  </si>
  <si>
    <t xml:space="preserve">2004-07-06;422;422;401,5;411;23059</t>
  </si>
  <si>
    <t xml:space="preserve">2004-07-05;416;426;399;416;48041</t>
  </si>
  <si>
    <t xml:space="preserve">2004-07-02;395;399;395;397,5;21144</t>
  </si>
  <si>
    <t xml:space="preserve">2004-07-01;397;399;395;399;8488</t>
  </si>
  <si>
    <t xml:space="preserve">2004-06-30;390;396;390;396;4437</t>
  </si>
  <si>
    <t xml:space="preserve">2004-06-29;399;399;392;396;50019</t>
  </si>
  <si>
    <t xml:space="preserve">2004-06-28;393;395;392;393;5936</t>
  </si>
  <si>
    <t xml:space="preserve">2004-06-25;397;397;390;392;4713</t>
  </si>
  <si>
    <t xml:space="preserve">2004-06-24;391;395;390;390;7773</t>
  </si>
  <si>
    <t xml:space="preserve">2004-06-23;401;402;397;398;4959</t>
  </si>
  <si>
    <t xml:space="preserve">2004-06-22;402;402;397;401;8614</t>
  </si>
  <si>
    <t xml:space="preserve">2004-06-21;398;401;395;401;14499</t>
  </si>
  <si>
    <t xml:space="preserve">2004-06-18;396;401;396;400;26479</t>
  </si>
  <si>
    <t xml:space="preserve">2004-06-17;399;404,5;396;398;52929</t>
  </si>
  <si>
    <t xml:space="preserve">2004-06-16;391;403;391;403;44190</t>
  </si>
  <si>
    <t xml:space="preserve">2004-06-15;379,5;389;375;389;12461</t>
  </si>
  <si>
    <t xml:space="preserve">2004-06-14;375;377;375;376;7197</t>
  </si>
  <si>
    <t xml:space="preserve">2004-06-11;375;377;375;376;1799</t>
  </si>
  <si>
    <t xml:space="preserve">2004-06-10;375;377;375;375;7610</t>
  </si>
  <si>
    <t xml:space="preserve">2004-06-09;373;379;373;375;10406</t>
  </si>
  <si>
    <t xml:space="preserve">2004-06-08;368,5;378;368,5;378;6257</t>
  </si>
  <si>
    <t xml:space="preserve">2004-06-07;370;373,5;367;373,5;2744</t>
  </si>
  <si>
    <t xml:space="preserve">2004-06-04;365;370;365;370;1819</t>
  </si>
  <si>
    <t xml:space="preserve">2004-06-03;365;367,5;365;365;12075</t>
  </si>
  <si>
    <t xml:space="preserve">2004-06-02;371;378;367;369,5;14402</t>
  </si>
  <si>
    <t xml:space="preserve">2004-06-01;371;380,5;367;371;12334</t>
  </si>
  <si>
    <t xml:space="preserve">2004-05-28;355;370;355;370;18160</t>
  </si>
  <si>
    <t xml:space="preserve">2004-05-27;345;353;345;353;1720</t>
  </si>
  <si>
    <t xml:space="preserve">2004-05-26;350;351;348;351;20969</t>
  </si>
  <si>
    <t xml:space="preserve">2004-05-25;350;351;349;350;115642</t>
  </si>
  <si>
    <t xml:space="preserve">2004-05-24;346;351;344,5;345,5;14084</t>
  </si>
  <si>
    <t xml:space="preserve">2004-05-21;341,5;350;341,5;350;4119</t>
  </si>
  <si>
    <t xml:space="preserve">2004-05-19;335;345;335;340,5;3957</t>
  </si>
  <si>
    <t xml:space="preserve">2004-05-18;333;335;331;331;1409</t>
  </si>
  <si>
    <t xml:space="preserve">2004-05-17;330;337;330;336;9658</t>
  </si>
  <si>
    <t xml:space="preserve">2004-05-14;340;340;335;335;1858</t>
  </si>
  <si>
    <t xml:space="preserve">2004-05-13;325;337;325;335;6064</t>
  </si>
  <si>
    <t xml:space="preserve">2004-05-12;330,5;330,5;330;330;509</t>
  </si>
  <si>
    <t xml:space="preserve">2004-05-11;323;332;323;332;13364</t>
  </si>
  <si>
    <t xml:space="preserve">2004-05-10;317;335;317;325;2632</t>
  </si>
  <si>
    <t xml:space="preserve">2004-05-06;340;345;337;337;1320</t>
  </si>
  <si>
    <t xml:space="preserve">2004-05-05;335;338;335;338;16044</t>
  </si>
  <si>
    <t xml:space="preserve">2004-05-04;340;345;338,5;338,5;3686</t>
  </si>
  <si>
    <t xml:space="preserve">2004-05-03;345;347,5;340;347;19352</t>
  </si>
  <si>
    <t xml:space="preserve">2004-04-30;340;345;339,5;345;69832</t>
  </si>
  <si>
    <t xml:space="preserve">2004-04-29;340;347;340;342;14775</t>
  </si>
  <si>
    <t xml:space="preserve">2004-04-28;351;351;336,5;340;11263</t>
  </si>
  <si>
    <t xml:space="preserve">2004-04-27;346;354;338;351;44162</t>
  </si>
  <si>
    <t xml:space="preserve">2004-04-26;336;350;336;347;109575</t>
  </si>
  <si>
    <t xml:space="preserve">2004-04-23;333;338;333;337;27170</t>
  </si>
  <si>
    <t xml:space="preserve">2004-04-22;334;335;330;334,5;95643</t>
  </si>
  <si>
    <t xml:space="preserve">2004-04-21;328,5;332;327;332;40698</t>
  </si>
  <si>
    <t xml:space="preserve">2004-04-20;328;329;325;326,5;3292</t>
  </si>
  <si>
    <t xml:space="preserve">2004-04-19;325;328;325;325;61585</t>
  </si>
  <si>
    <t xml:space="preserve">2004-04-16;321;325;318;325;101377</t>
  </si>
  <si>
    <t xml:space="preserve">2004-04-15;317;321;316;321;13234</t>
  </si>
  <si>
    <t xml:space="preserve">2004-04-14;322;322;317;317;5122</t>
  </si>
  <si>
    <t xml:space="preserve">2004-04-13;322;322;316;320;53890</t>
  </si>
  <si>
    <t xml:space="preserve">2004-04-07;319;327,5;322,5;322,5;3463</t>
  </si>
  <si>
    <t xml:space="preserve">2004-04-06;319;322;319;320;4518</t>
  </si>
  <si>
    <t xml:space="preserve">2004-04-05;317;322;317;320;4167</t>
  </si>
  <si>
    <t xml:space="preserve">2004-04-02;317;320;313;320;10387</t>
  </si>
  <si>
    <t xml:space="preserve">2004-04-01;320;321;319;319;4655</t>
  </si>
  <si>
    <t xml:space="preserve">2004-03-31;316;318;315;318;4934</t>
  </si>
  <si>
    <t xml:space="preserve">2004-03-30;315;315;310;315;10849</t>
  </si>
  <si>
    <t xml:space="preserve">2004-03-29;315;324;315;315;6250</t>
  </si>
  <si>
    <t xml:space="preserve">2004-03-26;314;320;314;320;2198</t>
  </si>
  <si>
    <t xml:space="preserve">2004-03-25;317;317;316;316;3050</t>
  </si>
  <si>
    <t xml:space="preserve">2004-03-24;315;315;313;313;1870</t>
  </si>
  <si>
    <t xml:space="preserve">2004-03-23;315;318;313;313;13702</t>
  </si>
  <si>
    <t xml:space="preserve">2004-03-22;320;320;311;316;4305</t>
  </si>
  <si>
    <t xml:space="preserve">2004-03-19;319;325;318;323;2798</t>
  </si>
  <si>
    <t xml:space="preserve">2004-03-18;325;328;320;320;10386</t>
  </si>
  <si>
    <t xml:space="preserve">2004-03-17;318,5;326;318,5;324,5;29396</t>
  </si>
  <si>
    <t xml:space="preserve">2004-03-16;319;320;317;320;25095</t>
  </si>
  <si>
    <t xml:space="preserve">2004-03-15;324;324;317,5;319,5;52052</t>
  </si>
  <si>
    <t xml:space="preserve">2004-03-12;332;332;320;324;35847</t>
  </si>
  <si>
    <t xml:space="preserve">2004-03-11;328;329;316;325;6888</t>
  </si>
  <si>
    <t xml:space="preserve">2004-03-10;334,5;334,5;330;330;3129</t>
  </si>
  <si>
    <t xml:space="preserve">2004-03-09;339,5;340;331;335;6418</t>
  </si>
  <si>
    <t xml:space="preserve">2004-03-08;340;340;337;340;4371</t>
  </si>
  <si>
    <t xml:space="preserve">2004-03-05;339;339,5;336,5;337;2924</t>
  </si>
  <si>
    <t xml:space="preserve">2004-03-04;337,5;340;335,5;339;5074</t>
  </si>
  <si>
    <t xml:space="preserve">2004-03-03;340;343;337,5;338;2231</t>
  </si>
  <si>
    <t xml:space="preserve">2004-03-02;341;342;337,5;342;5141</t>
  </si>
  <si>
    <t xml:space="preserve">2004-03-01;340;340;335;340;2382</t>
  </si>
  <si>
    <t xml:space="preserve">2004-02-27;336;336;330,5;335;6033</t>
  </si>
  <si>
    <t xml:space="preserve">2004-02-26;332;335;325;335;4954</t>
  </si>
  <si>
    <t xml:space="preserve">2004-02-25;339,5;339,5;331;332,5;6454</t>
  </si>
  <si>
    <t xml:space="preserve">2004-02-24;336;341,5;335;336,5;3691</t>
  </si>
  <si>
    <t xml:space="preserve">2004-02-23;340;343,5;340;340;5991</t>
  </si>
  <si>
    <t xml:space="preserve">2004-02-20;339;346;338;343;69228</t>
  </si>
  <si>
    <t xml:space="preserve">2004-02-19;344;344;337;340;6948</t>
  </si>
  <si>
    <t xml:space="preserve">2004-02-18;339;342;336;340;10017</t>
  </si>
  <si>
    <t xml:space="preserve">2004-02-17;330;340;330;340;4515</t>
  </si>
  <si>
    <t xml:space="preserve">2004-02-16;333;336;330;333;9307</t>
  </si>
  <si>
    <t xml:space="preserve">2004-02-13;328;335;327,5;330;8801</t>
  </si>
  <si>
    <t xml:space="preserve">2004-02-12;335;335;328;328;3284</t>
  </si>
  <si>
    <t xml:space="preserve">2004-02-11;337;338;332;335;6307</t>
  </si>
  <si>
    <t xml:space="preserve">2004-02-10;338;340;335;337;9154</t>
  </si>
  <si>
    <t xml:space="preserve">2004-02-09;333,5;339;333,5;335;11182</t>
  </si>
  <si>
    <t xml:space="preserve">2004-02-06;329;335;329;332,5;12778</t>
  </si>
  <si>
    <t xml:space="preserve">2004-02-05;323;329;320;329;90383</t>
  </si>
  <si>
    <t xml:space="preserve">2004-02-04;329;329;322;323;47559</t>
  </si>
  <si>
    <t xml:space="preserve">2004-02-03;328;329;325;328;10679</t>
  </si>
  <si>
    <t xml:space="preserve">2004-02-02;324;326;321,5;326;69896</t>
  </si>
  <si>
    <t xml:space="preserve">2004-01-30;322;327;319;325;20096</t>
  </si>
  <si>
    <t xml:space="preserve">2004-01-29;310;325;307;322;115372</t>
  </si>
  <si>
    <t xml:space="preserve">2004-01-28;308;312;296;312;88856</t>
  </si>
  <si>
    <t xml:space="preserve">2004-01-27;315;318,5;313;315;41155</t>
  </si>
  <si>
    <t xml:space="preserve">2004-01-26;318;318;314;315,5;26956</t>
  </si>
  <si>
    <t xml:space="preserve">2004-01-23;315;316,5;314;314;20399</t>
  </si>
  <si>
    <t xml:space="preserve">2004-01-22;316;317;312;315;11653</t>
  </si>
  <si>
    <t xml:space="preserve">2004-01-21;312;315;312;315;9395</t>
  </si>
  <si>
    <t xml:space="preserve">2004-01-20;316;316;313,5;315;24879</t>
  </si>
  <si>
    <t xml:space="preserve">2004-01-19;313,5;316;310;316;26781</t>
  </si>
  <si>
    <t xml:space="preserve">2004-01-16;315;315;310;311,5;12691</t>
  </si>
  <si>
    <t xml:space="preserve">2004-01-15;312;314;309;311;12305</t>
  </si>
  <si>
    <t xml:space="preserve">2004-01-14;312;313;312;312;4007</t>
  </si>
  <si>
    <t xml:space="preserve">2004-01-13;313;314;312,5;313,5;7261</t>
  </si>
  <si>
    <t xml:space="preserve">2004-01-12;305;314;301;314;11540</t>
  </si>
  <si>
    <t xml:space="preserve">2004-01-09;315;316,5;308,5;310;14689</t>
  </si>
  <si>
    <t xml:space="preserve">2004-01-08;318;318;313;315;6827</t>
  </si>
  <si>
    <t xml:space="preserve">2004-01-07;320;320;314;316;13775</t>
  </si>
  <si>
    <t xml:space="preserve">2004-01-06;320;320;314;316;21479</t>
  </si>
  <si>
    <t xml:space="preserve">2004-01-05;314;320;314;320;28942</t>
  </si>
  <si>
    <t xml:space="preserve">2004-01-02;297;312;297;312;23932</t>
  </si>
  <si>
    <t xml:space="preserve">2003-12-30;296;298;295;297;47389</t>
  </si>
  <si>
    <t xml:space="preserve">2003-12-29;297;300;294;297;21640</t>
  </si>
  <si>
    <t xml:space="preserve">2003-12-23;298,5;298,5;290;295;10737</t>
  </si>
  <si>
    <t xml:space="preserve">2003-12-22;302;302,5;292;299,5;6303</t>
  </si>
  <si>
    <t xml:space="preserve">2003-12-19;304;307,5;300;303;33650</t>
  </si>
  <si>
    <t xml:space="preserve">2003-12-18;310,5;310,5;300;304;28668</t>
  </si>
  <si>
    <t xml:space="preserve">2003-12-17;305;321;305;313,5;88166</t>
  </si>
  <si>
    <t xml:space="preserve">2003-12-16;335;335;300;302;50082</t>
  </si>
  <si>
    <t xml:space="preserve">2003-12-15;339;339,5;325;330;20353</t>
  </si>
  <si>
    <t xml:space="preserve">2003-12-12;344;344;339,5;340;3721</t>
  </si>
  <si>
    <t xml:space="preserve">2003-12-11;343;345;340;343;2592</t>
  </si>
  <si>
    <t xml:space="preserve">2003-12-10;349;349;345;345;861</t>
  </si>
  <si>
    <t xml:space="preserve">2003-12-09;347;350;345;348;2897</t>
  </si>
  <si>
    <t xml:space="preserve">2003-12-08;350;350;343;347;1480</t>
  </si>
  <si>
    <t xml:space="preserve">2003-12-05;348;350;344;350;1533</t>
  </si>
  <si>
    <t xml:space="preserve">2003-12-04;342;348;342;348;4024</t>
  </si>
  <si>
    <t xml:space="preserve">2003-12-03;348;348;343;343;40860</t>
  </si>
  <si>
    <t xml:space="preserve">2003-12-02;348,5;350;345;350;2701</t>
  </si>
  <si>
    <t xml:space="preserve">2003-12-01;345,5;350;345;348;5196</t>
  </si>
  <si>
    <t xml:space="preserve">2003-11-28;345;345;340;344;2977</t>
  </si>
  <si>
    <t xml:space="preserve">2003-11-27;348;350;345;347,26;10997</t>
  </si>
  <si>
    <t xml:space="preserve">2003-11-26;350;352;348,5;350;18671</t>
  </si>
  <si>
    <t xml:space="preserve">2003-11-25;340;347;336;345;14645</t>
  </si>
  <si>
    <t xml:space="preserve">2003-11-24;336;337;336;336;10705</t>
  </si>
  <si>
    <t xml:space="preserve">2003-11-21;337;337;332;336;11018</t>
  </si>
  <si>
    <t xml:space="preserve">2003-11-20;332;334,5;331;331,5;1159</t>
  </si>
  <si>
    <t xml:space="preserve">2003-11-19;340;340;332;334,5;5042</t>
  </si>
  <si>
    <t xml:space="preserve">2003-11-18;341,5;344;340;340;5926</t>
  </si>
  <si>
    <t xml:space="preserve">2003-11-17;339,5;345;339;343;3092</t>
  </si>
  <si>
    <t xml:space="preserve">2003-11-14;342;344;340;342;12790</t>
  </si>
  <si>
    <t xml:space="preserve">2003-11-13;352;353;340;343;10507</t>
  </si>
  <si>
    <t xml:space="preserve">2003-11-12;347;352;347;350;10296</t>
  </si>
  <si>
    <t xml:space="preserve">2003-11-11;352;353;345;345;8176</t>
  </si>
  <si>
    <t xml:space="preserve">2003-11-10;357;357;351;352;1738</t>
  </si>
  <si>
    <t xml:space="preserve">2003-11-07;352;360,54;352;354,5;3182</t>
  </si>
  <si>
    <t xml:space="preserve">2003-11-06;350;354;345;350;4615</t>
  </si>
  <si>
    <t xml:space="preserve">2003-11-05;356;360;350;355;9348</t>
  </si>
  <si>
    <t xml:space="preserve">2003-11-04;349;363;349;356;20239</t>
  </si>
  <si>
    <t xml:space="preserve">2003-11-03;337;349;335;349;8425</t>
  </si>
  <si>
    <t xml:space="preserve">2003-10-31;330;334,5;330;334,5;31578</t>
  </si>
  <si>
    <t xml:space="preserve">2003-10-30;332,5;335;330;330;11665</t>
  </si>
  <si>
    <t xml:space="preserve">2003-10-29;328;340;328;332;16276</t>
  </si>
  <si>
    <t xml:space="preserve">2003-10-28;325;325;320;321,3;27725</t>
  </si>
  <si>
    <t xml:space="preserve">2003-10-27;325;325;324;324;5725</t>
  </si>
  <si>
    <t xml:space="preserve">2003-10-24;320;327;320;325;1300</t>
  </si>
  <si>
    <t xml:space="preserve">2003-10-23;322;325;321;321;3682</t>
  </si>
  <si>
    <t xml:space="preserve">2003-10-22;325;325;323;325;8444</t>
  </si>
  <si>
    <t xml:space="preserve">2003-10-21;321;327;321;323;7780</t>
  </si>
  <si>
    <t xml:space="preserve">2003-10-20;320;321;320;321;1824</t>
  </si>
  <si>
    <t xml:space="preserve">2003-10-17;320;325;320;320;2025</t>
  </si>
  <si>
    <t xml:space="preserve">2003-10-16;320;320;318;320;2040</t>
  </si>
  <si>
    <t xml:space="preserve">2003-10-15;315;320;312;320;5700</t>
  </si>
  <si>
    <t xml:space="preserve">2003-10-14;312;315;312;312;2521</t>
  </si>
  <si>
    <t xml:space="preserve">2003-10-13;312;315;312;312;2567</t>
  </si>
  <si>
    <t xml:space="preserve">2003-10-10;314,5;314,5;312;312,5;2872</t>
  </si>
  <si>
    <t xml:space="preserve">2003-10-09;315;315;312;314,5;2613</t>
  </si>
  <si>
    <t xml:space="preserve">2003-10-08;317;318;312;315;3331</t>
  </si>
  <si>
    <t xml:space="preserve">2003-10-07;315;315;312;312;1606</t>
  </si>
  <si>
    <t xml:space="preserve">2003-10-06;315;315;312;315;17649</t>
  </si>
  <si>
    <t xml:space="preserve">2003-10-03;311;315;311;315;4488</t>
  </si>
  <si>
    <t xml:space="preserve">2003-10-02;314,5;315;310;315;3081</t>
  </si>
  <si>
    <t xml:space="preserve">2003-10-01;313;314,5;310,5;314,5;1674</t>
  </si>
  <si>
    <t xml:space="preserve">2003-09-30;313,5;317;310,5;313;19131</t>
  </si>
  <si>
    <t xml:space="preserve">2003-09-29;310;313;310;310,5;34017</t>
  </si>
  <si>
    <t xml:space="preserve">2003-09-26;312;312;306;308;5831</t>
  </si>
  <si>
    <t xml:space="preserve">2003-09-25;317;317;314;314;38168</t>
  </si>
  <si>
    <t xml:space="preserve">2003-09-24;318;320;316;318;18959</t>
  </si>
  <si>
    <t xml:space="preserve">2003-09-23;313;318;313;318;16752</t>
  </si>
  <si>
    <t xml:space="preserve">2003-09-22;316,5;317;312;313;5173</t>
  </si>
  <si>
    <t xml:space="preserve">2003-09-19;320;320;317;317;3215</t>
  </si>
  <si>
    <t xml:space="preserve">2003-09-18;316;322;316;317;2558</t>
  </si>
  <si>
    <t xml:space="preserve">2003-09-17;312;323;312;320;20887</t>
  </si>
  <si>
    <t xml:space="preserve">2003-09-16;308;314;305;314;7710</t>
  </si>
  <si>
    <t xml:space="preserve">2003-09-15;305;310;303;310;2704</t>
  </si>
  <si>
    <t xml:space="preserve">2003-09-12;305;305;300;305;2773</t>
  </si>
  <si>
    <t xml:space="preserve">2003-09-11;304;304;298;302;9039</t>
  </si>
  <si>
    <t xml:space="preserve">2003-09-10;306,5;306,5;300;305;1154</t>
  </si>
  <si>
    <t xml:space="preserve">2003-09-09;302,5;308;302,5;307;2218</t>
  </si>
  <si>
    <t xml:space="preserve">2003-09-08;309,5;310;299;306;4634</t>
  </si>
  <si>
    <t xml:space="preserve">2003-09-05;300;309;298;307;2307</t>
  </si>
  <si>
    <t xml:space="preserve">2003-09-04;299;300;297;299;9354</t>
  </si>
  <si>
    <t xml:space="preserve">2003-09-03;298;299;295;298;14395</t>
  </si>
  <si>
    <t xml:space="preserve">2003-09-02;295;298;292;292;6570</t>
  </si>
  <si>
    <t xml:space="preserve">2003-09-01;296;298;292,5;298;18238</t>
  </si>
  <si>
    <t xml:space="preserve">2003-08-29;290;295;288;295;8033</t>
  </si>
  <si>
    <t xml:space="preserve">2003-08-28;287;290;287;290;297</t>
  </si>
  <si>
    <t xml:space="preserve">2003-08-27;286;290;286;288;8920</t>
  </si>
  <si>
    <t xml:space="preserve">2003-08-26;290;290;287;290;612</t>
  </si>
  <si>
    <t xml:space="preserve">2003-08-25;290;290;287;289;800</t>
  </si>
  <si>
    <t xml:space="preserve">2003-08-22;290;290;286;289;5243</t>
  </si>
  <si>
    <t xml:space="preserve">2003-08-21;290;290;286;288;2203</t>
  </si>
  <si>
    <t xml:space="preserve">2003-08-20;287;290;287;290;625</t>
  </si>
  <si>
    <t xml:space="preserve">2003-08-19;288;289;287;288;2990</t>
  </si>
  <si>
    <t xml:space="preserve">2003-08-18;288;288,5;287;288;4660</t>
  </si>
  <si>
    <t xml:space="preserve">2003-08-15;290;290;286;288;4137</t>
  </si>
  <si>
    <t xml:space="preserve">2003-08-14;285;290;285;290;12781</t>
  </si>
  <si>
    <t xml:space="preserve">2003-08-13;286;288;285;285;6777</t>
  </si>
  <si>
    <t xml:space="preserve">2003-08-12;284;286;284;284;3049</t>
  </si>
  <si>
    <t xml:space="preserve">2003-08-11;284;285;284;284;1274</t>
  </si>
  <si>
    <t xml:space="preserve">2003-08-08;285;288;284;286;19188</t>
  </si>
  <si>
    <t xml:space="preserve">2003-08-07;285;288;285;286;3772</t>
  </si>
  <si>
    <t xml:space="preserve">2003-08-06;288;288;284;288;8033</t>
  </si>
  <si>
    <t xml:space="preserve">2003-08-05;286;288;286;288;1275</t>
  </si>
  <si>
    <t xml:space="preserve">2003-08-04;284;285;284;285;603</t>
  </si>
  <si>
    <t xml:space="preserve">2003-08-01;285;285,5;280;285,5;11392</t>
  </si>
  <si>
    <t xml:space="preserve">2003-07-31;290;290;286;288;1079</t>
  </si>
  <si>
    <t xml:space="preserve">2003-07-30;288;290;288;288;700</t>
  </si>
  <si>
    <t xml:space="preserve">2003-07-29;292;292;290;290;2973</t>
  </si>
  <si>
    <t xml:space="preserve">2003-07-28;291;292;290;290;5648</t>
  </si>
  <si>
    <t xml:space="preserve">2003-07-25;287;290;287;290;12004</t>
  </si>
  <si>
    <t xml:space="preserve">2003-07-24;290;290;288;288;664</t>
  </si>
  <si>
    <t xml:space="preserve">2003-07-23;290;290;290;290;6318</t>
  </si>
  <si>
    <t xml:space="preserve">2003-07-22;290;291,5;290;290;495</t>
  </si>
  <si>
    <t xml:space="preserve">2003-07-21;290;292,5;290;290;50731</t>
  </si>
  <si>
    <t xml:space="preserve">2003-07-18;290;292;290;290;1402</t>
  </si>
  <si>
    <t xml:space="preserve">2003-07-17;290;291;289;289;233</t>
  </si>
  <si>
    <t xml:space="preserve">2003-07-16;290;290;286;290;10186</t>
  </si>
  <si>
    <t xml:space="preserve">2003-07-15;287;287;287;287;125</t>
  </si>
  <si>
    <t xml:space="preserve">2003-07-14;290;290;287;287;2212</t>
  </si>
  <si>
    <t xml:space="preserve">2003-07-11;286;286;285;285;1600</t>
  </si>
  <si>
    <t xml:space="preserve">2003-07-10;285,5;286;285,5;286;2375</t>
  </si>
  <si>
    <t xml:space="preserve">2003-07-09;290;290;286;286;4531</t>
  </si>
  <si>
    <t xml:space="preserve">2003-07-08;285,5;296;285,5;290;1674</t>
  </si>
  <si>
    <t xml:space="preserve">2003-07-07;282;285;281;283;405</t>
  </si>
  <si>
    <t xml:space="preserve">2003-07-04;285;285,5;280;285,5;8679</t>
  </si>
  <si>
    <t xml:space="preserve">2003-07-03;291;294;275;282;8057</t>
  </si>
  <si>
    <t xml:space="preserve">2003-07-02;292;294;287;291;22746</t>
  </si>
  <si>
    <t xml:space="preserve">2003-07-01;289;294;289;293;5212</t>
  </si>
  <si>
    <t xml:space="preserve">2003-06-30;292;295;288;295;7594</t>
  </si>
  <si>
    <t xml:space="preserve">2003-06-27;291,5;292;290;290;5186</t>
  </si>
  <si>
    <t xml:space="preserve">2003-06-26;289;291;289;289;2276</t>
  </si>
  <si>
    <t xml:space="preserve">2003-06-25;289;290;288;288;839</t>
  </si>
  <si>
    <t xml:space="preserve">2003-06-24;289;290;289;290;7885</t>
  </si>
  <si>
    <t xml:space="preserve">2003-06-23;286;288;286;287,5;3256</t>
  </si>
  <si>
    <t xml:space="preserve">2003-06-20;283,5;287;283,5;286;28161</t>
  </si>
  <si>
    <t xml:space="preserve">2003-06-19;285;288;283,5;283,5;4248</t>
  </si>
  <si>
    <t xml:space="preserve">2003-06-18;285;285;284,5;284,5;2797</t>
  </si>
  <si>
    <t xml:space="preserve">2003-06-17;281;285;281;285;987</t>
  </si>
  <si>
    <t xml:space="preserve">2003-06-16;290;292;285;285,5;1466</t>
  </si>
  <si>
    <t xml:space="preserve">2003-06-13;292;292;287;290,5;16791</t>
  </si>
  <si>
    <t xml:space="preserve">2003-06-12;288;294;288;294;16055</t>
  </si>
  <si>
    <t xml:space="preserve">2003-06-11;283;288;283;288;13362</t>
  </si>
  <si>
    <t xml:space="preserve">2003-06-10;278;282;278;278;2390</t>
  </si>
  <si>
    <t xml:space="preserve">2003-06-06;279;279;278;279;14691</t>
  </si>
  <si>
    <t xml:space="preserve">2003-06-04;268;279;268;277;41690</t>
  </si>
  <si>
    <t xml:space="preserve">2003-06-03;265;268;265;268;11773</t>
  </si>
  <si>
    <t xml:space="preserve">2003-06-02;260;267;260;267;11765</t>
  </si>
  <si>
    <t xml:space="preserve">2003-05-30;263;270;263;270;5037</t>
  </si>
  <si>
    <t xml:space="preserve">2003-05-28;260;260;255;260;9150</t>
  </si>
  <si>
    <t xml:space="preserve">2003-05-27;266;266;260;260;1715</t>
  </si>
  <si>
    <t xml:space="preserve">2003-05-26;268;268;263;263;620</t>
  </si>
  <si>
    <t xml:space="preserve">2003-05-23;270;270;260;263;11551</t>
  </si>
  <si>
    <t xml:space="preserve">2003-05-22;261;275;260;265;14514</t>
  </si>
  <si>
    <t xml:space="preserve">2003-05-21;279;279;251;264;8355</t>
  </si>
  <si>
    <t xml:space="preserve">2003-05-20;285;285;278,5;280;1047</t>
  </si>
  <si>
    <t xml:space="preserve">2003-05-19;284,5;285;280;284;1714</t>
  </si>
  <si>
    <t xml:space="preserve">2003-05-15;280;285;280;285;7400</t>
  </si>
  <si>
    <t xml:space="preserve">2003-05-14;282;286;281;283;5253</t>
  </si>
  <si>
    <t xml:space="preserve">2003-05-13;285;286;280;282;6060</t>
  </si>
  <si>
    <t xml:space="preserve">2003-05-12;272;299;270;299;10500</t>
  </si>
  <si>
    <t xml:space="preserve">2003-05-09;270;275;270;275;11859</t>
  </si>
  <si>
    <t xml:space="preserve">2003-05-08;273;274;273;273;4301</t>
  </si>
  <si>
    <t xml:space="preserve">2003-05-07;270;273;270;272;3112</t>
  </si>
  <si>
    <t xml:space="preserve">2003-05-06;267;269;265;269;3628</t>
  </si>
  <si>
    <t xml:space="preserve">2003-05-05;270;270;265;265;3807</t>
  </si>
  <si>
    <t xml:space="preserve">2003-05-02;272;272;268;270;2609</t>
  </si>
  <si>
    <t xml:space="preserve">2003-05-01;275;275;270;270;7289</t>
  </si>
  <si>
    <t xml:space="preserve">2003-04-30;266;278;265;278;17839</t>
  </si>
  <si>
    <t xml:space="preserve">2003-04-29;267;267;263;263;3108</t>
  </si>
  <si>
    <t xml:space="preserve">2003-04-28;280;280;260;267;2530</t>
  </si>
  <si>
    <t xml:space="preserve">2003-04-25;280;280;277;280;1839</t>
  </si>
  <si>
    <t xml:space="preserve">2003-04-24;275;287;275;280;23732</t>
  </si>
  <si>
    <t xml:space="preserve">2003-04-23;272;278;270;278;6301</t>
  </si>
  <si>
    <t xml:space="preserve">2003-04-22;270;273;269;269;1361</t>
  </si>
  <si>
    <t xml:space="preserve">2003-04-16;269;269,5;268;269;1310</t>
  </si>
  <si>
    <t xml:space="preserve">2003-04-15;265,5;270;265,5;269;408</t>
  </si>
  <si>
    <t xml:space="preserve">2003-04-14;265;265;264;264;1165</t>
  </si>
  <si>
    <t xml:space="preserve">2003-04-11;266;266;266;266;339</t>
  </si>
  <si>
    <t xml:space="preserve">2003-04-10;265;268;265;266;14440</t>
  </si>
  <si>
    <t xml:space="preserve">2003-04-09;262;267;262;265;42513</t>
  </si>
  <si>
    <t xml:space="preserve">2003-04-08;260;270;260;266;9751</t>
  </si>
  <si>
    <t xml:space="preserve">2003-04-07;248;265;248;260;7756</t>
  </si>
  <si>
    <t xml:space="preserve">2003-04-04;253;253;248;248;2050</t>
  </si>
  <si>
    <t xml:space="preserve">2003-04-03;248;250;248;250;16660</t>
  </si>
  <si>
    <t xml:space="preserve">2003-04-02;247;249;247;247;438</t>
  </si>
  <si>
    <t xml:space="preserve">2003-04-01;248;248;248;248;480</t>
  </si>
  <si>
    <t xml:space="preserve">2003-03-31;252;252;247;247;1239</t>
  </si>
  <si>
    <t xml:space="preserve">2003-03-28;247;250;245;249;4330</t>
  </si>
  <si>
    <t xml:space="preserve">2003-03-27;243;247;240;247;21388</t>
  </si>
  <si>
    <t xml:space="preserve">2003-03-26;240;245;238;238;30896</t>
  </si>
  <si>
    <t xml:space="preserve">2003-03-25;235;240;235;240;21695</t>
  </si>
  <si>
    <t xml:space="preserve">2003-03-24;235;235;232;232;1200</t>
  </si>
  <si>
    <t xml:space="preserve">2003-03-21;232;240;230;238;3457</t>
  </si>
  <si>
    <t xml:space="preserve">2003-03-20;240;240;232;232;1975</t>
  </si>
  <si>
    <t xml:space="preserve">2003-03-19;225;240;225;240;1798</t>
  </si>
  <si>
    <t xml:space="preserve">2003-03-18;222;225;221;221;7099</t>
  </si>
  <si>
    <t xml:space="preserve">2003-03-17;224;225;220;225;1953</t>
  </si>
  <si>
    <t xml:space="preserve">2003-03-14;223;225;222;225;4516</t>
  </si>
  <si>
    <t xml:space="preserve">2003-03-13;220;220;219;220;750</t>
  </si>
  <si>
    <t xml:space="preserve">2003-03-12;226;226;224;224;1013</t>
  </si>
  <si>
    <t xml:space="preserve">2003-03-11;225;225;224;224;4125</t>
  </si>
  <si>
    <t xml:space="preserve">2003-03-10;225;229;222;222;8224</t>
  </si>
  <si>
    <t xml:space="preserve">2003-03-07;221,5;221,5;219;219;3053</t>
  </si>
  <si>
    <t xml:space="preserve">2003-03-06;220;222,5;219;222,5;60100</t>
  </si>
  <si>
    <t xml:space="preserve">2003-03-05;230;231;219;223;3843</t>
  </si>
  <si>
    <t xml:space="preserve">2003-03-04;230;231;230;231;2785</t>
  </si>
  <si>
    <t xml:space="preserve">2003-03-03;232;234;228;231;2335</t>
  </si>
  <si>
    <t xml:space="preserve">2003-02-28;225;229;225;227;42050</t>
  </si>
  <si>
    <t xml:space="preserve">2003-02-27;235;235;226,5;229;1050</t>
  </si>
  <si>
    <t xml:space="preserve">2003-02-26;235;235;234;234;400</t>
  </si>
  <si>
    <t xml:space="preserve">2003-02-25;235;235;234;234;470</t>
  </si>
  <si>
    <t xml:space="preserve">2003-02-24;240;240;235;237;465</t>
  </si>
  <si>
    <t xml:space="preserve">2003-02-21;238;238;235,2;235,2;13150</t>
  </si>
  <si>
    <t xml:space="preserve">2003-02-20;240,5;240,5;238;238;3628</t>
  </si>
  <si>
    <t xml:space="preserve">2003-02-19;236;240,5;236;240,5;28301</t>
  </si>
  <si>
    <t xml:space="preserve">2003-02-18;235;235,5;235;235,07;4350</t>
  </si>
  <si>
    <t xml:space="preserve">2003-02-17;235;237,5;235;235;432</t>
  </si>
  <si>
    <t xml:space="preserve">2003-02-14;233;233;232;233;3100</t>
  </si>
  <si>
    <t xml:space="preserve">2003-02-13;240;240;233;233;1254</t>
  </si>
  <si>
    <t xml:space="preserve">2003-02-12;238;238;235;235;350</t>
  </si>
  <si>
    <t xml:space="preserve">2003-02-11;230;237;230;237;2050</t>
  </si>
  <si>
    <t xml:space="preserve">2003-02-10;240;242;238;238;850</t>
  </si>
  <si>
    <t xml:space="preserve">2003-02-07;240;241,5;240;241,5;100</t>
  </si>
  <si>
    <t xml:space="preserve">2003-02-06;240;243,5;239,5;243;3749</t>
  </si>
  <si>
    <t xml:space="preserve">2003-02-05;240;241,5;240;241;2622</t>
  </si>
  <si>
    <t xml:space="preserve">2003-02-04;230;240;230;240;10057</t>
  </si>
  <si>
    <t xml:space="preserve">2003-02-03;230;232;228;232;44791</t>
  </si>
  <si>
    <t xml:space="preserve">2003-01-31;235;235;230;230;548</t>
  </si>
  <si>
    <t xml:space="preserve">2003-01-30;233;233;233;233;I/T</t>
  </si>
  <si>
    <t xml:space="preserve">2003-01-29;235;235;233;233;274</t>
  </si>
  <si>
    <t xml:space="preserve">2003-01-28;240;240;235;235;20500</t>
  </si>
  <si>
    <t xml:space="preserve">2003-01-27;247;247;243;243;500</t>
  </si>
  <si>
    <t xml:space="preserve">2003-01-24;250;251;248;251;3120</t>
  </si>
  <si>
    <t xml:space="preserve">2003-01-23;246;250;246;250;4781</t>
  </si>
  <si>
    <t xml:space="preserve">2003-01-22;260;260;247;250;4971</t>
  </si>
  <si>
    <t xml:space="preserve">2003-01-21;257,5;257,5;253;253;300</t>
  </si>
  <si>
    <t xml:space="preserve">2003-01-20;258;260;257;257,5;22621</t>
  </si>
  <si>
    <t xml:space="preserve">2003-01-17;258;258;257;258;39663</t>
  </si>
  <si>
    <t xml:space="preserve">2003-01-16;256;258;256;258;967</t>
  </si>
  <si>
    <t xml:space="preserve">2003-01-15;259;259;255;257;1054</t>
  </si>
  <si>
    <t xml:space="preserve">2003-01-14;258;258;256;258;36300</t>
  </si>
  <si>
    <t xml:space="preserve">2003-01-13;260;260;257;257;4183</t>
  </si>
  <si>
    <t xml:space="preserve">2003-01-10;258;260;255;260;1792</t>
  </si>
  <si>
    <t xml:space="preserve">2003-01-09;261,5;261,5;260;260;2800</t>
  </si>
  <si>
    <t xml:space="preserve">2003-01-08;262;264,5;261;261;1996</t>
  </si>
  <si>
    <t xml:space="preserve">2003-01-07;261;263;261;263;34017</t>
  </si>
  <si>
    <t xml:space="preserve">2003-01-06;260;262;259;259,5;22118</t>
  </si>
  <si>
    <t xml:space="preserve">2003-01-03;257;258,5;255,5;256;3682</t>
  </si>
  <si>
    <t xml:space="preserve">2003-01-02;257;257;255;255;2155</t>
  </si>
  <si>
    <t xml:space="preserve">2002-12-30;255;255;252,5;253;1912</t>
  </si>
  <si>
    <t xml:space="preserve">2002-12-27;254,5;255;254;255;1173</t>
  </si>
  <si>
    <t xml:space="preserve">2002-12-23;254;256;254;255;845</t>
  </si>
  <si>
    <t xml:space="preserve">2002-12-20;255;255;254;254;1800</t>
  </si>
  <si>
    <t xml:space="preserve">2002-12-19;255;257;254;254;1508</t>
  </si>
  <si>
    <t xml:space="preserve">2002-12-18;257;258;255;257;8344</t>
  </si>
  <si>
    <t xml:space="preserve">2002-12-17;261;261;257;258;4255</t>
  </si>
  <si>
    <t xml:space="preserve">2002-12-16;257;260;255;257;3419</t>
  </si>
  <si>
    <t xml:space="preserve">2002-12-13;265;265;255;255;3245</t>
  </si>
  <si>
    <t xml:space="preserve">2002-12-12;266;266;266;266;5710</t>
  </si>
  <si>
    <t xml:space="preserve">2002-12-11;268;269;268;268;2091</t>
  </si>
  <si>
    <t xml:space="preserve">2002-12-10;269;270;268;270;2284</t>
  </si>
  <si>
    <t xml:space="preserve">2002-12-09;268;270;266;270;4935</t>
  </si>
  <si>
    <t xml:space="preserve">2002-12-06;274;274;265;270;31668</t>
  </si>
  <si>
    <t xml:space="preserve">2002-12-05;279;279;272;273;8504</t>
  </si>
  <si>
    <t xml:space="preserve">2002-12-04;278;279;276,5;278;11757</t>
  </si>
  <si>
    <t xml:space="preserve">2002-12-03;278;280;276;278;40546</t>
  </si>
  <si>
    <t xml:space="preserve">2002-12-02;268;276;267;276;7910</t>
  </si>
  <si>
    <t xml:space="preserve">2002-11-29;264;270;260;265;8925</t>
  </si>
  <si>
    <t xml:space="preserve">2002-11-28;262;264;261;264;42968</t>
  </si>
  <si>
    <t xml:space="preserve">2002-11-27;249;262;248,5;262;60141</t>
  </si>
  <si>
    <t xml:space="preserve">2002-11-26;247;249;246;246;948</t>
  </si>
  <si>
    <t xml:space="preserve">2002-11-25;245;245;245;245;5635</t>
  </si>
  <si>
    <t xml:space="preserve">2002-11-22;247;247;245;245;4915</t>
  </si>
  <si>
    <t xml:space="preserve">2002-11-21;249;249;244;244;8763</t>
  </si>
  <si>
    <t xml:space="preserve">2002-11-20;246;247;243;245;2453</t>
  </si>
  <si>
    <t xml:space="preserve">2002-11-19;248;250;248;248;2548</t>
  </si>
  <si>
    <t xml:space="preserve">2002-11-18;248;250;247;250;103550</t>
  </si>
  <si>
    <t xml:space="preserve">2002-11-15;245;248;245;248;919</t>
  </si>
  <si>
    <t xml:space="preserve">2002-11-14;245;248;243;245;25166</t>
  </si>
  <si>
    <t xml:space="preserve">2002-11-13;249;252;246;246;9811</t>
  </si>
  <si>
    <t xml:space="preserve">2002-11-12;244;249;244;249;3460</t>
  </si>
  <si>
    <t xml:space="preserve">2002-11-11;246;246;243;243;693</t>
  </si>
  <si>
    <t xml:space="preserve">2002-11-08;240;245;240;244;1350</t>
  </si>
  <si>
    <t xml:space="preserve">2002-11-07;240;243;240;243;1927</t>
  </si>
  <si>
    <t xml:space="preserve">2002-11-06;242;245;242;242;17838</t>
  </si>
  <si>
    <t xml:space="preserve">2002-11-05;242;243;240;242;3300</t>
  </si>
  <si>
    <t xml:space="preserve">2002-11-04;242;245;240;245;3118</t>
  </si>
  <si>
    <t xml:space="preserve">2002-11-01;245;245;240;242;800</t>
  </si>
  <si>
    <t xml:space="preserve">2002-10-31;245;247;245;245;25970</t>
  </si>
  <si>
    <t xml:space="preserve">2002-10-30;245;245,5;245;245,5;2230</t>
  </si>
  <si>
    <t xml:space="preserve">2002-10-29;245;250;243;249,5;3032</t>
  </si>
  <si>
    <t xml:space="preserve">2002-10-28;240;247;240;247;11122</t>
  </si>
  <si>
    <t xml:space="preserve">2002-10-25;242;244;240;244;5062</t>
  </si>
  <si>
    <t xml:space="preserve">2002-10-24;237;243;235;243;43477</t>
  </si>
  <si>
    <t xml:space="preserve">2002-10-23;235;245;230;234;78930</t>
  </si>
  <si>
    <t xml:space="preserve">2002-10-22;215;218;215;218;3138</t>
  </si>
  <si>
    <t xml:space="preserve">2002-10-21;215;215;212;212;195</t>
  </si>
  <si>
    <t xml:space="preserve">2002-10-18;219;219;214,5;214,75;570</t>
  </si>
  <si>
    <t xml:space="preserve">2002-10-17;215;218,5;215;217,5;600</t>
  </si>
  <si>
    <t xml:space="preserve">2002-10-16;219;219;217,5;218;408</t>
  </si>
  <si>
    <t xml:space="preserve">2002-10-15;214,5;220;214,5;220;2800</t>
  </si>
  <si>
    <t xml:space="preserve">2002-10-14;212;212,5;212;212,5;343</t>
  </si>
  <si>
    <t xml:space="preserve">2002-10-11;210;210;207;208;17290</t>
  </si>
  <si>
    <t xml:space="preserve">2002-10-10;205;207;205;207;250</t>
  </si>
  <si>
    <t xml:space="preserve">2002-10-09;210;210;210;210;309</t>
  </si>
  <si>
    <t xml:space="preserve">2002-10-08;210;210,5;209,5;210;4700</t>
  </si>
  <si>
    <t xml:space="preserve">2002-10-07;210;215;203;205;4534</t>
  </si>
  <si>
    <t xml:space="preserve">2002-10-04;210;215;210;212;3190</t>
  </si>
  <si>
    <t xml:space="preserve">2002-10-03;210;210;210;210;6081</t>
  </si>
  <si>
    <t xml:space="preserve">2002-10-02;209,5;215;209,5;209,5;5111</t>
  </si>
  <si>
    <t xml:space="preserve">2002-10-01;208;209;205;209;20450</t>
  </si>
  <si>
    <t xml:space="preserve">2002-09-30;210;214;209,5;209,5;2024</t>
  </si>
  <si>
    <t xml:space="preserve">2002-09-27;210;218;208;210;21913</t>
  </si>
  <si>
    <t xml:space="preserve">2002-09-26;218,5;218,5;213;213;1000</t>
  </si>
  <si>
    <t xml:space="preserve">2002-09-25;219;219,5;216,5;216,5;3553</t>
  </si>
  <si>
    <t xml:space="preserve">2002-09-24;221;221;217,5;219;8150</t>
  </si>
  <si>
    <t xml:space="preserve">2002-09-23;223;225;222;222;5564</t>
  </si>
  <si>
    <t xml:space="preserve">2002-09-20;225;227;223;223;2109</t>
  </si>
  <si>
    <t xml:space="preserve">2002-09-19;229,5;230;225;225,5;3879</t>
  </si>
  <si>
    <t xml:space="preserve">2002-09-18;239;239;225,5;226;10650</t>
  </si>
  <si>
    <t xml:space="preserve">2002-09-17;235;240;235;238;4532</t>
  </si>
  <si>
    <t xml:space="preserve">2002-09-16;237;237;235;236;6155</t>
  </si>
  <si>
    <t xml:space="preserve">2002-09-13;237;237;237;237;1300</t>
  </si>
  <si>
    <t xml:space="preserve">2002-09-12;240;242;238;240;18400</t>
  </si>
  <si>
    <t xml:space="preserve">2002-09-11;233,5;237;233,5;237;12450</t>
  </si>
  <si>
    <t xml:space="preserve">2002-09-10;225;233;225;233;4389</t>
  </si>
  <si>
    <t xml:space="preserve">2002-09-09;225;226,5;225;226,5;170</t>
  </si>
  <si>
    <t xml:space="preserve">2002-09-06;229,5;229,5;224;227,5;7136</t>
  </si>
  <si>
    <t xml:space="preserve">2002-09-05;228,5;228,5;225;225,5;11400</t>
  </si>
  <si>
    <t xml:space="preserve">2002-09-04;227;229,5;225;225;7420</t>
  </si>
  <si>
    <t xml:space="preserve">2002-09-03;232,5;234,5;230;230;565</t>
  </si>
  <si>
    <t xml:space="preserve">2002-09-02;230;230;228;228;1050</t>
  </si>
  <si>
    <t xml:space="preserve">2002-08-30;234,5;234,5;232;232;885</t>
  </si>
  <si>
    <t xml:space="preserve">2002-08-29;230;234;230;230;2602</t>
  </si>
  <si>
    <t xml:space="preserve">2002-08-28;239;239;230;230,49;17357</t>
  </si>
  <si>
    <t xml:space="preserve">2002-08-27;237;240;235;239;1737</t>
  </si>
  <si>
    <t xml:space="preserve">2002-08-26;236;244;235;235;2677</t>
  </si>
  <si>
    <t xml:space="preserve">2002-08-23;234,5;235;233,5;235;544</t>
  </si>
  <si>
    <t xml:space="preserve">2002-08-22;232;235;232;232;2045</t>
  </si>
  <si>
    <t xml:space="preserve">2002-08-21;228;232,46;228;232;707</t>
  </si>
  <si>
    <t xml:space="preserve">2002-08-20;232;232;230;230;2110</t>
  </si>
  <si>
    <t xml:space="preserve">2002-08-19;227,5;230;227,5;230;600</t>
  </si>
  <si>
    <t xml:space="preserve">2002-08-16;227;227;226;226;100650</t>
  </si>
  <si>
    <t xml:space="preserve">2002-08-15;232;232;227;227;3733</t>
  </si>
  <si>
    <t xml:space="preserve">2002-08-14;232;232;230;230;176</t>
  </si>
  <si>
    <t xml:space="preserve">2002-08-13;232;232,5;230;232,5;11401</t>
  </si>
  <si>
    <t xml:space="preserve">2002-08-12;232;232;232;232;400</t>
  </si>
  <si>
    <t xml:space="preserve">2002-08-09;230;234;229,5;234;944</t>
  </si>
  <si>
    <t xml:space="preserve">2002-08-08;228;230,5;228;230,5;434</t>
  </si>
  <si>
    <t xml:space="preserve">2002-08-07;233;234,5;228;230;2565</t>
  </si>
  <si>
    <t xml:space="preserve">2002-08-06;228;228;225;228;2477</t>
  </si>
  <si>
    <t xml:space="preserve">2002-08-05;228;228;228;228;90</t>
  </si>
  <si>
    <t xml:space="preserve">2002-08-02;233;233;230;230;664</t>
  </si>
  <si>
    <t xml:space="preserve">2002-08-01;227,5;230;226;230;2950</t>
  </si>
  <si>
    <t xml:space="preserve">2002-07-31;223;228,5;223;227;18996</t>
  </si>
  <si>
    <t xml:space="preserve">2002-07-30;235;235;223;225,5;2091</t>
  </si>
  <si>
    <t xml:space="preserve">2002-07-29;220;234,5;215;221;5520</t>
  </si>
  <si>
    <t xml:space="preserve">2002-07-26;230;230;218;220;5913</t>
  </si>
  <si>
    <t xml:space="preserve">2002-07-25;235;235;226;230;7070</t>
  </si>
  <si>
    <t xml:space="preserve">2002-07-24;230;232;222;222;2152</t>
  </si>
  <si>
    <t xml:space="preserve">2002-07-23;239;239;235;235;830</t>
  </si>
  <si>
    <t xml:space="preserve">2002-07-22;243,5;243,5;235,5;238,5;2213</t>
  </si>
  <si>
    <t xml:space="preserve">2002-07-19;245;245;240;240;132</t>
  </si>
  <si>
    <t xml:space="preserve">2002-07-18;243;245;240;243;3666</t>
  </si>
  <si>
    <t xml:space="preserve">2002-07-17;240;244;240;244;1503</t>
  </si>
  <si>
    <t xml:space="preserve">2002-07-16;240,5;240,5;237;237;1106</t>
  </si>
  <si>
    <t xml:space="preserve">2002-07-15;241;245;241;241;717</t>
  </si>
  <si>
    <t xml:space="preserve">2002-07-12;240,5;242;240,5;241,5;913</t>
  </si>
  <si>
    <t xml:space="preserve">2002-07-11;240,5;240,5;239;240;1276</t>
  </si>
  <si>
    <t xml:space="preserve">2002-07-10;240;240;233;239;2156</t>
  </si>
  <si>
    <t xml:space="preserve">2002-07-09;244;244;240;240;1977</t>
  </si>
  <si>
    <t xml:space="preserve">2002-07-08;245,5;246,5;243,5;244;1020</t>
  </si>
  <si>
    <t xml:space="preserve">2002-07-05;247;255;245;250;10347</t>
  </si>
  <si>
    <t xml:space="preserve">2002-07-04;246;250;245;245;5800</t>
  </si>
  <si>
    <t xml:space="preserve">2002-07-03;245;245;243;245;1825</t>
  </si>
  <si>
    <t xml:space="preserve">2002-07-02;240,5;245;240,5;244,5;3450</t>
  </si>
  <si>
    <t xml:space="preserve">2002-07-01;240,5;240,5;240;240,5;2900</t>
  </si>
  <si>
    <t xml:space="preserve">2002-06-28;239;245;239;240;3542</t>
  </si>
  <si>
    <t xml:space="preserve">2002-06-27;230;237;230;236;32710</t>
  </si>
  <si>
    <t xml:space="preserve">2002-06-26;230;230;221;225,5;6475</t>
  </si>
  <si>
    <t xml:space="preserve">2002-06-25;230;231;228;230;11455</t>
  </si>
  <si>
    <t xml:space="preserve">2002-06-24;248;248;230;230;7495</t>
  </si>
  <si>
    <t xml:space="preserve">2002-06-21;249;249;247,5;248;1344</t>
  </si>
  <si>
    <t xml:space="preserve">2002-06-20;251;251;248;248;2280</t>
  </si>
  <si>
    <t xml:space="preserve">2002-06-19;254;255;251;253;8800</t>
  </si>
  <si>
    <t xml:space="preserve">2002-06-18;254,5;254,5;254;254;1296</t>
  </si>
  <si>
    <t xml:space="preserve">2002-06-17;254;256,5;254;254;3201</t>
  </si>
  <si>
    <t xml:space="preserve">2002-06-14;258;258;252;256;30354</t>
  </si>
  <si>
    <t xml:space="preserve">2002-06-13;260;260;260;260;55606</t>
  </si>
  <si>
    <t xml:space="preserve">2002-06-12;258;261;257;261;7069</t>
  </si>
  <si>
    <t xml:space="preserve">2002-06-11;260;261;260;260;9079</t>
  </si>
  <si>
    <t xml:space="preserve">2002-06-10;259;261;259;261;1112</t>
  </si>
  <si>
    <t xml:space="preserve">2002-06-07;259;262;259;260;1209</t>
  </si>
  <si>
    <t xml:space="preserve">2002-06-06;259;263;259;263;1807</t>
  </si>
  <si>
    <t xml:space="preserve">2002-06-05;259;259;259;259;300</t>
  </si>
  <si>
    <t xml:space="preserve">2002-06-04;259;259;259;259;970</t>
  </si>
  <si>
    <t xml:space="preserve">2002-06-03;265;265;260;261;753</t>
  </si>
  <si>
    <t xml:space="preserve">2002-05-31;258;260;258;260;6555</t>
  </si>
  <si>
    <t xml:space="preserve">2002-05-30;258;260;258;260;5770</t>
  </si>
  <si>
    <t xml:space="preserve">2002-05-29;263,5;263,5;257,5;257,5;2455</t>
  </si>
  <si>
    <t xml:space="preserve">2002-05-28;265;265;258;258;4844</t>
  </si>
  <si>
    <t xml:space="preserve">2002-05-27;267;267;266;266,5;1364</t>
  </si>
  <si>
    <t xml:space="preserve">2002-05-24;265;267,5;265;266;2270</t>
  </si>
  <si>
    <t xml:space="preserve">2002-05-23;265;270;265;266;6610</t>
  </si>
  <si>
    <t xml:space="preserve">2002-05-22;265;265;265;265;1440</t>
  </si>
  <si>
    <t xml:space="preserve">2002-05-21;267;270;266;270;7701</t>
  </si>
  <si>
    <t xml:space="preserve">2002-05-17;262;265;262;265;23756</t>
  </si>
  <si>
    <t xml:space="preserve">2002-05-16;262;265,5;260;265;19845</t>
  </si>
  <si>
    <t xml:space="preserve">2002-05-15;265;268;263;263;25307</t>
  </si>
  <si>
    <t xml:space="preserve">2002-05-14;268;268;266;266;3065</t>
  </si>
  <si>
    <t xml:space="preserve">2002-05-13;267,5;270;266;270;5981</t>
  </si>
  <si>
    <t xml:space="preserve">2002-05-10;266;266,5;266;266;947</t>
  </si>
  <si>
    <t xml:space="preserve">2002-05-08;265;270;265;270;6429</t>
  </si>
  <si>
    <t xml:space="preserve">2002-05-07;266;266;264;265;18270</t>
  </si>
  <si>
    <t xml:space="preserve">2002-05-06;268;269;266;269;1789</t>
  </si>
  <si>
    <t xml:space="preserve">2002-05-03;264;275;262;269;17144</t>
  </si>
  <si>
    <t xml:space="preserve">2002-05-02;255;262;255;262;5972</t>
  </si>
  <si>
    <t xml:space="preserve">2002-05-01;253,5;258;253,5;258;7460</t>
  </si>
  <si>
    <t xml:space="preserve">2002-04-30;254;254;250;253;7574</t>
  </si>
  <si>
    <t xml:space="preserve">2002-04-29;250;254;250;250,5;4081</t>
  </si>
  <si>
    <t xml:space="preserve">2002-04-26;250,5;252;250,5;250,5;31200</t>
  </si>
  <si>
    <t xml:space="preserve">2002-04-25;250,5;252;250,5;250,5;36368</t>
  </si>
  <si>
    <t xml:space="preserve">2002-04-24;250,5;251;250,5;251;1811</t>
  </si>
  <si>
    <t xml:space="preserve">2002-04-23;250,5;252;250,5;250,5;25129</t>
  </si>
  <si>
    <t xml:space="preserve">2002-04-22;251;252,5;251;252;1402</t>
  </si>
  <si>
    <t xml:space="preserve">2002-04-19;250;250;250;250;6260</t>
  </si>
  <si>
    <t xml:space="preserve">2002-04-18;252;255;250;250;1877</t>
  </si>
  <si>
    <t xml:space="preserve">2002-04-17;250;255;250;252;3008</t>
  </si>
  <si>
    <t xml:space="preserve">2002-04-16;250;250;246;250;5459</t>
  </si>
  <si>
    <t xml:space="preserve">2002-04-15;245;253;245;253;4004</t>
  </si>
  <si>
    <t xml:space="preserve">2002-04-12;246;247;243;246;3213</t>
  </si>
  <si>
    <t xml:space="preserve">2002-04-11;245;245;245;245;2232</t>
  </si>
  <si>
    <t xml:space="preserve">2002-04-10;245;250;245;245;5121</t>
  </si>
  <si>
    <t xml:space="preserve">2002-04-09;245;245,5;245;245,5;243</t>
  </si>
  <si>
    <t xml:space="preserve">2002-04-08;249;249;245;247;3950</t>
  </si>
  <si>
    <t xml:space="preserve">2002-04-05;250;250;248;250;25297</t>
  </si>
  <si>
    <t xml:space="preserve">2002-04-04;247;250;245;250;1400</t>
  </si>
  <si>
    <t xml:space="preserve">2002-04-03;247;247;247;247;1450</t>
  </si>
  <si>
    <t xml:space="preserve">2002-04-02;250;250;247;248;4074</t>
  </si>
  <si>
    <t xml:space="preserve">2002-03-27;248;250;248;250;3309</t>
  </si>
  <si>
    <t xml:space="preserve">2002-03-26;251,5;252;248;250;800</t>
  </si>
  <si>
    <t xml:space="preserve">2002-03-25;250;250;247,5;247,5;1264</t>
  </si>
  <si>
    <t xml:space="preserve">2002-03-22;253;253;250;250;17851</t>
  </si>
  <si>
    <t xml:space="preserve">2002-03-21;250;252;250;252;5750</t>
  </si>
  <si>
    <t xml:space="preserve">2002-03-20;251;253;248;248;9834</t>
  </si>
  <si>
    <t xml:space="preserve">2002-03-19;249;251;249;250;6419</t>
  </si>
  <si>
    <t xml:space="preserve">2002-03-18;247;252;247;250;7171</t>
  </si>
  <si>
    <t xml:space="preserve">2002-03-15;248;250;247;250;7287</t>
  </si>
  <si>
    <t xml:space="preserve">2002-03-14;245;248;245;248;1910</t>
  </si>
  <si>
    <t xml:space="preserve">2002-03-13;246;246;244;245;6050</t>
  </si>
  <si>
    <t xml:space="preserve">2002-03-12;245;250;245;245;2838</t>
  </si>
  <si>
    <t xml:space="preserve">2002-03-11;245;250;245;250;3288</t>
  </si>
  <si>
    <t xml:space="preserve">2002-03-08;248;248;245;245;950</t>
  </si>
  <si>
    <t xml:space="preserve">2002-03-07;246;250;246;250;340</t>
  </si>
  <si>
    <t xml:space="preserve">2002-03-06;248;250;247,5;250;2499</t>
  </si>
  <si>
    <t xml:space="preserve">2002-03-05;248;250;248;248;1535</t>
  </si>
  <si>
    <t xml:space="preserve">2002-03-04;250;255;248;248;2552</t>
  </si>
  <si>
    <t xml:space="preserve">2002-03-01;245;253;245;253;4738</t>
  </si>
  <si>
    <t xml:space="preserve">2002-02-28;250;253;249;252;15135</t>
  </si>
  <si>
    <t xml:space="preserve">2002-02-27;247;250;247;250;8001</t>
  </si>
  <si>
    <t xml:space="preserve">2002-02-26;244;245;242;245;3496</t>
  </si>
  <si>
    <t xml:space="preserve">2002-02-25;246;246;240;241;7731</t>
  </si>
  <si>
    <t xml:space="preserve">2002-02-22;245;245;242;244;8700</t>
  </si>
  <si>
    <t xml:space="preserve">2002-02-21;250;250;246;246;5549</t>
  </si>
  <si>
    <t xml:space="preserve">2002-02-20;253;253;246;248;7181</t>
  </si>
  <si>
    <t xml:space="preserve">2002-02-19;256;256;248;250;10320</t>
  </si>
  <si>
    <t xml:space="preserve">2002-02-18;247;259;247;258;18970</t>
  </si>
  <si>
    <t xml:space="preserve">2002-02-15;252;252;250;250;3119</t>
  </si>
  <si>
    <t xml:space="preserve">2002-02-14;244;250;240;250;62374</t>
  </si>
  <si>
    <t xml:space="preserve">2002-02-13;245;249;245;245;3342</t>
  </si>
  <si>
    <t xml:space="preserve">2002-02-12;250;250;243;247;10791</t>
  </si>
  <si>
    <t xml:space="preserve">2002-02-11;235;249;235;249;19511</t>
  </si>
  <si>
    <t xml:space="preserve">2002-02-08;235;235;232;235;836</t>
  </si>
  <si>
    <t xml:space="preserve">2002-02-07;232;234;230;232;2125</t>
  </si>
  <si>
    <t xml:space="preserve">2002-02-06;231;235;231;231;499</t>
  </si>
  <si>
    <t xml:space="preserve">2002-02-05;235;239;234;235;11909</t>
  </si>
  <si>
    <t xml:space="preserve">2002-02-04;235;240;235;235;2458</t>
  </si>
  <si>
    <t xml:space="preserve">2002-02-01;232;238;232;235;20195</t>
  </si>
  <si>
    <t xml:space="preserve">2002-01-31;229;235;227;235;26602</t>
  </si>
  <si>
    <t xml:space="preserve">2002-01-30;223;226;223;225;526</t>
  </si>
  <si>
    <t xml:space="preserve">2002-01-29;230;230;228;228;578</t>
  </si>
  <si>
    <t xml:space="preserve">2002-01-28;230;230;227;227;450</t>
  </si>
  <si>
    <t xml:space="preserve">2002-01-25;239;240;225;227;7849</t>
  </si>
  <si>
    <t xml:space="preserve">2002-01-24;224;240;224;236;45401</t>
  </si>
  <si>
    <t xml:space="preserve">2002-01-23;210;225;210;225;37073</t>
  </si>
  <si>
    <t xml:space="preserve">2002-01-22;205;209;205;209;4338</t>
  </si>
  <si>
    <t xml:space="preserve">2002-01-21;210;210;208;208;10750</t>
  </si>
  <si>
    <t xml:space="preserve">2002-01-18;205;208;205;207;4851</t>
  </si>
  <si>
    <t xml:space="preserve">2002-01-17;209;209;208;208;5369</t>
  </si>
  <si>
    <t xml:space="preserve">2002-01-16;208;208;205;205;3279</t>
  </si>
  <si>
    <t xml:space="preserve">2002-01-15;210;210;205;207,5;2690</t>
  </si>
  <si>
    <t xml:space="preserve">2002-01-14;210;211;210;211;770</t>
  </si>
  <si>
    <t xml:space="preserve">2002-01-11;210;215;210;212;1787</t>
  </si>
  <si>
    <t xml:space="preserve">2002-01-10;212;215;210;210;2615</t>
  </si>
  <si>
    <t xml:space="preserve">2002-01-09;212;212;208;212;1290</t>
  </si>
  <si>
    <t xml:space="preserve">2002-01-08;210;211;209;209;811</t>
  </si>
  <si>
    <t xml:space="preserve">2002-01-07;210;210;206;208;4975</t>
  </si>
  <si>
    <t xml:space="preserve">2002-01-04;208;212;208;210;10545</t>
  </si>
  <si>
    <t xml:space="preserve">2002-01-03;210;210;207;207;1846</t>
  </si>
  <si>
    <t xml:space="preserve">2002-01-02;207,5;210;205;210;1952</t>
  </si>
  <si>
    <t xml:space="preserve">2001-12-28;205;210;200,5;207,5;3030</t>
  </si>
  <si>
    <t xml:space="preserve">2001-12-27;208;211;205;210;5618</t>
  </si>
  <si>
    <t xml:space="preserve">2001-12-26;201;205;201;205;546</t>
  </si>
  <si>
    <t xml:space="preserve">2001-12-21;201;205;201;205;1349</t>
  </si>
  <si>
    <t xml:space="preserve">2001-12-20;203;206;200;206;10768</t>
  </si>
  <si>
    <t xml:space="preserve">2001-12-19;205;205;199,5;204;19342</t>
  </si>
  <si>
    <t xml:space="preserve">2001-12-18;205;210;203;205;4874</t>
  </si>
  <si>
    <t xml:space="preserve">2001-12-17;207;207;205;205;3525</t>
  </si>
  <si>
    <t xml:space="preserve">2001-12-14;206;206;203;206;1132</t>
  </si>
  <si>
    <t xml:space="preserve">2001-12-13;206;212;205;207;5443</t>
  </si>
  <si>
    <t xml:space="preserve">2001-12-12;204,5;205;204;205;1007</t>
  </si>
  <si>
    <t xml:space="preserve">2001-12-11;208;208;206;208;2798</t>
  </si>
  <si>
    <t xml:space="preserve">2001-12-10;210;210;208;208;5020</t>
  </si>
  <si>
    <t xml:space="preserve">2001-12-07;209;210;209;210;3598</t>
  </si>
  <si>
    <t xml:space="preserve">2001-12-06;209;210;207;210;2563</t>
  </si>
  <si>
    <t xml:space="preserve">2001-12-05;210;210;207;207;4131</t>
  </si>
  <si>
    <t xml:space="preserve">2001-12-04;209;209;209;209;47896</t>
  </si>
  <si>
    <t xml:space="preserve">2001-12-03;215;215;209;210;3678</t>
  </si>
  <si>
    <t xml:space="preserve">2001-11-30;215;220;215;215;4350</t>
  </si>
  <si>
    <t xml:space="preserve">2001-11-29;215;219;210;219;5723</t>
  </si>
  <si>
    <t xml:space="preserve">2001-11-28;220;230;218;220;12110</t>
  </si>
  <si>
    <t xml:space="preserve">2001-11-27;214;221;214;219,5;5131</t>
  </si>
  <si>
    <t xml:space="preserve">2001-11-26;210;218;210;216;9379</t>
  </si>
  <si>
    <t xml:space="preserve">2001-11-23;207,5;209,5;205;209,5;3054</t>
  </si>
  <si>
    <t xml:space="preserve">2001-11-22;202;206;202;206;955</t>
  </si>
  <si>
    <t xml:space="preserve">2001-11-21;205;206;201,5;201,5;8227</t>
  </si>
  <si>
    <t xml:space="preserve">2001-11-20;207;207;202;206;3396</t>
  </si>
  <si>
    <t xml:space="preserve">2001-11-19;209;210;200;207;52623</t>
  </si>
  <si>
    <t xml:space="preserve">2001-11-16;205;206;205;205;17409</t>
  </si>
  <si>
    <t xml:space="preserve">2001-11-15;210;210;205;205;9888</t>
  </si>
  <si>
    <t xml:space="preserve">2001-11-14;214;214;210;210;200667</t>
  </si>
  <si>
    <t xml:space="preserve">2001-11-13;210;214;210;214;5909</t>
  </si>
  <si>
    <t xml:space="preserve">2001-11-12;218;218;210;210;48170</t>
  </si>
  <si>
    <t xml:space="preserve">2001-11-09;218;218;215;218;92170</t>
  </si>
  <si>
    <t xml:space="preserve">2001-11-08;212;219;212;217,87;6662</t>
  </si>
  <si>
    <t xml:space="preserve">2001-11-07;210;210;210;210;1000</t>
  </si>
  <si>
    <t xml:space="preserve">2001-11-06;210;220;210;211;2951</t>
  </si>
  <si>
    <t xml:space="preserve">2001-11-05;211;215;200;205;7851</t>
  </si>
  <si>
    <t xml:space="preserve">2001-11-02;215;215;213;214,5;798</t>
  </si>
  <si>
    <t xml:space="preserve">2001-11-01;215;216;215;215;5512</t>
  </si>
  <si>
    <t xml:space="preserve">2001-10-31;218;220;218;218;3969</t>
  </si>
  <si>
    <t xml:space="preserve">2001-10-30;222;225;221;221;833</t>
  </si>
  <si>
    <t xml:space="preserve">2001-10-29;224;224;223;223;200</t>
  </si>
  <si>
    <t xml:space="preserve">2001-10-26;229;229;223;229;1651</t>
  </si>
  <si>
    <t xml:space="preserve">2001-10-25;225;225;225;225;100</t>
  </si>
  <si>
    <t xml:space="preserve">2001-10-24;226;226;222,5;225;560</t>
  </si>
  <si>
    <t xml:space="preserve">2001-10-23;229;229;220;224;7142</t>
  </si>
  <si>
    <t xml:space="preserve">2001-10-22;220;220;215;215;500</t>
  </si>
  <si>
    <t xml:space="preserve">2001-10-19;215;220;215;215;4500</t>
  </si>
  <si>
    <t xml:space="preserve">2001-10-18;220;220;216;220;1430</t>
  </si>
  <si>
    <t xml:space="preserve">2001-10-17;220;225;220;220;1959</t>
  </si>
  <si>
    <t xml:space="preserve">2001-10-16;232;232;225;230;1240</t>
  </si>
  <si>
    <t xml:space="preserve">2001-10-15;239;240;235;235;1263</t>
  </si>
  <si>
    <t xml:space="preserve">2001-10-12;235;235;232;232;1428</t>
  </si>
  <si>
    <t xml:space="preserve">2001-10-11;225;234;225;230;4154</t>
  </si>
  <si>
    <t xml:space="preserve">2001-10-10;220;230;216;230;2273</t>
  </si>
  <si>
    <t xml:space="preserve">2001-10-09;215;220;215;220;2300</t>
  </si>
  <si>
    <t xml:space="preserve">2001-10-08;212;215;212;215;7550</t>
  </si>
  <si>
    <t xml:space="preserve">2001-10-05;213;215;210;215;2475</t>
  </si>
  <si>
    <t xml:space="preserve">2001-10-04;210;220;210;215;20565</t>
  </si>
  <si>
    <t xml:space="preserve">2001-10-03;210;210;208;210;1261</t>
  </si>
  <si>
    <t xml:space="preserve">2001-10-02;210;210;209;210;864</t>
  </si>
  <si>
    <t xml:space="preserve">2001-10-01;210;210;210;210;50</t>
  </si>
  <si>
    <t xml:space="preserve">2001-09-28;210;210;207;210;2272</t>
  </si>
  <si>
    <t xml:space="preserve">2001-09-27;210;210;209,5;210;409</t>
  </si>
  <si>
    <t xml:space="preserve">2001-09-26;210;210;208;210;5961</t>
  </si>
  <si>
    <t xml:space="preserve">2001-09-25;206;208;203;208;21187</t>
  </si>
  <si>
    <t xml:space="preserve">2001-09-24;215;215;201,46;205;12722</t>
  </si>
  <si>
    <t xml:space="preserve">2001-09-21;210;210;195;205;3926</t>
  </si>
  <si>
    <t xml:space="preserve">2001-09-20;222;222;214;214;1626</t>
  </si>
  <si>
    <t xml:space="preserve">2001-09-19;230;231;225;225;9282</t>
  </si>
  <si>
    <t xml:space="preserve">2001-09-18;234;234;225;226;892</t>
  </si>
  <si>
    <t xml:space="preserve">2001-09-17;240;240;237;237;1034</t>
  </si>
  <si>
    <t xml:space="preserve">2001-09-14;240,5;243;240;240;1368</t>
  </si>
  <si>
    <t xml:space="preserve">2001-09-13;245;247;245;245;6900</t>
  </si>
  <si>
    <t xml:space="preserve">2001-09-12;233;248;233;245;1667</t>
  </si>
  <si>
    <t xml:space="preserve">2001-09-11;248;248;238;238;1357</t>
  </si>
  <si>
    <t xml:space="preserve">2001-09-10;253;253;248;250;3408</t>
  </si>
  <si>
    <t xml:space="preserve">2001-09-07;255;256,1;254;255;18453</t>
  </si>
  <si>
    <t xml:space="preserve">2001-09-06;255;258;254;258;10783</t>
  </si>
  <si>
    <t xml:space="preserve">2001-09-05;255;257;255;257;4477</t>
  </si>
  <si>
    <t xml:space="preserve">2001-09-04;255;260;255;255;1691</t>
  </si>
  <si>
    <t xml:space="preserve">2001-09-03;250;260;250;260;512</t>
  </si>
  <si>
    <t xml:space="preserve">2001-08-31;258;258;255;258;1644</t>
  </si>
  <si>
    <t xml:space="preserve">2001-08-30;263;263;260;260;1279</t>
  </si>
  <si>
    <t xml:space="preserve">2001-08-29;260;263;260;263;1065</t>
  </si>
  <si>
    <t xml:space="preserve">2001-08-28;264;265;260;262;1506</t>
  </si>
  <si>
    <t xml:space="preserve">2001-08-27;260;264;260;262;7111</t>
  </si>
  <si>
    <t xml:space="preserve">2001-08-24;260;264;260;261;1562</t>
  </si>
  <si>
    <t xml:space="preserve">2001-08-23;265;265;265;265;223</t>
  </si>
  <si>
    <t xml:space="preserve">2001-08-22;265;265;262;265;719</t>
  </si>
  <si>
    <t xml:space="preserve">2001-08-21;265;265;262;262;18125</t>
  </si>
  <si>
    <t xml:space="preserve">2001-08-20;262;265;260;260;1092</t>
  </si>
  <si>
    <t xml:space="preserve">2001-08-17;266;266;264;264;2330</t>
  </si>
  <si>
    <t xml:space="preserve">2001-08-16;265;265;265;265;200</t>
  </si>
  <si>
    <t xml:space="preserve">2001-08-15;265;270;265;270;1648</t>
  </si>
  <si>
    <t xml:space="preserve">2001-08-14;267;270;265;270;11000</t>
  </si>
  <si>
    <t xml:space="preserve">2001-08-13;264;267;264;267;690</t>
  </si>
  <si>
    <t xml:space="preserve">2001-08-10;263;267;263;264;6533</t>
  </si>
  <si>
    <t xml:space="preserve">2001-08-09;264;264;263;264;11019</t>
  </si>
  <si>
    <t xml:space="preserve">2001-08-08;265;265;265;265;1181</t>
  </si>
  <si>
    <t xml:space="preserve">2001-08-07;263;268;263;265;26602</t>
  </si>
  <si>
    <t xml:space="preserve">2001-08-06;265;265;260;260;1127</t>
  </si>
  <si>
    <t xml:space="preserve">2001-08-03;273;275;270;270;3942</t>
  </si>
  <si>
    <t xml:space="preserve">2001-08-02;268;275;266;275;3283</t>
  </si>
  <si>
    <t xml:space="preserve">2001-08-01;265;268;265;266,5;2490</t>
  </si>
  <si>
    <t xml:space="preserve">2001-07-31;265;265;263;263;1479</t>
  </si>
  <si>
    <t xml:space="preserve">2001-07-30;260;265;260;265;1646</t>
  </si>
  <si>
    <t xml:space="preserve">2001-07-27;265;265;265;265;I/T</t>
  </si>
  <si>
    <t xml:space="preserve">2001-07-26;264;265;263;265;1292</t>
  </si>
  <si>
    <t xml:space="preserve">2001-07-25;265;265;260;260;523</t>
  </si>
  <si>
    <t xml:space="preserve">2001-07-24;261;265;261;263;2083</t>
  </si>
  <si>
    <t xml:space="preserve">2001-07-23;265;265;260;265;1035</t>
  </si>
  <si>
    <t xml:space="preserve">2001-07-20;256;260;255;260;2950</t>
  </si>
  <si>
    <t xml:space="preserve">2001-07-19;258;261;255;258;I/T</t>
  </si>
  <si>
    <t xml:space="preserve">2001-07-18;261;261;255;258;4804</t>
  </si>
  <si>
    <t xml:space="preserve">2001-07-17;262;265;262;265;1019</t>
  </si>
  <si>
    <t xml:space="preserve">2001-07-16;260;260;260;260;256</t>
  </si>
  <si>
    <t xml:space="preserve">2001-07-13;262;262;257;262;1485</t>
  </si>
  <si>
    <t xml:space="preserve">2001-07-12;265;266;262;262;2002</t>
  </si>
  <si>
    <t xml:space="preserve">2001-07-11;261;265;260;260;7296</t>
  </si>
  <si>
    <t xml:space="preserve">2001-07-10;265;265;260;263;932</t>
  </si>
  <si>
    <t xml:space="preserve">2001-07-09;257;259;257;259;1103</t>
  </si>
  <si>
    <t xml:space="preserve">2001-07-06;261;261;255;260;2379</t>
  </si>
  <si>
    <t xml:space="preserve">2001-07-05;275;275;260;267;714</t>
  </si>
  <si>
    <t xml:space="preserve">2001-07-04;264;270;264;270;7388</t>
  </si>
  <si>
    <t xml:space="preserve">2001-07-03;259;262;255;262;27856</t>
  </si>
  <si>
    <t xml:space="preserve">2001-07-02;255;260;255;260;3146</t>
  </si>
  <si>
    <t xml:space="preserve">2001-06-29;260;264;255;259;8354</t>
  </si>
  <si>
    <t xml:space="preserve">2001-06-28;257;260;257;260;403</t>
  </si>
  <si>
    <t xml:space="preserve">2001-06-27;255;260;255;255;49607</t>
  </si>
  <si>
    <t xml:space="preserve">2001-06-26;253;255;253;254,5;1230</t>
  </si>
  <si>
    <t xml:space="preserve">2001-06-25;250;255;250;250;4477</t>
  </si>
  <si>
    <t xml:space="preserve">2001-06-22;257;258;250;250;9792</t>
  </si>
  <si>
    <t xml:space="preserve">2001-06-21;260;260;252;257;6977</t>
  </si>
  <si>
    <t xml:space="preserve">2001-06-20;255;270;255;265;17971</t>
  </si>
  <si>
    <t xml:space="preserve">2001-06-19;247;255;245;255;2552</t>
  </si>
  <si>
    <t xml:space="preserve">2001-06-18;250;250;245;245;5871</t>
  </si>
  <si>
    <t xml:space="preserve">2001-06-15;261;263,5;243;250;7368</t>
  </si>
  <si>
    <t xml:space="preserve">2001-06-14;261;264;260;263,75;6039</t>
  </si>
  <si>
    <t xml:space="preserve">2001-06-13;262;264;261;264;2943</t>
  </si>
  <si>
    <t xml:space="preserve">2001-06-12;264;270;262;264;10928</t>
  </si>
  <si>
    <t xml:space="preserve">2001-06-11;270;270;260;260;72576</t>
  </si>
  <si>
    <t xml:space="preserve">2001-06-08;282;283;276;276;13135</t>
  </si>
  <si>
    <t xml:space="preserve">2001-06-07;283;284;275;283;10927</t>
  </si>
  <si>
    <t xml:space="preserve">2001-06-06;256;285;256;284;19136</t>
  </si>
  <si>
    <t xml:space="preserve">2001-06-05;255;257;248;255;2325</t>
  </si>
  <si>
    <t xml:space="preserve">2001-06-01;255;257;248;255;120893</t>
  </si>
  <si>
    <t xml:space="preserve">2001-05-31;255;260;250;253;1505</t>
  </si>
  <si>
    <t xml:space="preserve">2001-05-30;260;260;258;260;3941</t>
  </si>
  <si>
    <t xml:space="preserve">2001-05-29;260;260;255;259;2325</t>
  </si>
  <si>
    <t xml:space="preserve">2001-05-28;253;259;253;259;1762</t>
  </si>
  <si>
    <t xml:space="preserve">2001-05-25;256;260;252;252;1749</t>
  </si>
  <si>
    <t xml:space="preserve">2001-05-24;254,5;260;251;259;4700</t>
  </si>
  <si>
    <t xml:space="preserve">2001-05-23;254,5;260;251;259;9149</t>
  </si>
  <si>
    <t xml:space="preserve">2001-05-22;253;253;249;253;4104</t>
  </si>
  <si>
    <t xml:space="preserve">2001-05-21;250;254,5;247;253;2890</t>
  </si>
  <si>
    <t xml:space="preserve">2001-05-18;247;250;247;250;1830</t>
  </si>
  <si>
    <t xml:space="preserve">2001-05-17;245;251;245;247;3056</t>
  </si>
  <si>
    <t xml:space="preserve">2001-05-16;257;257;245;245;6483</t>
  </si>
  <si>
    <t xml:space="preserve">2001-05-15;260;262;252;252;2838</t>
  </si>
  <si>
    <t xml:space="preserve">2001-05-14;265;265;263;263;17406</t>
  </si>
  <si>
    <t xml:space="preserve">2001-05-10;263;265;258;265;21484</t>
  </si>
  <si>
    <t xml:space="preserve">2001-05-09;261;265;260;264;57925</t>
  </si>
  <si>
    <t xml:space="preserve">2001-05-08;255;265;255;263,5;10668</t>
  </si>
  <si>
    <t xml:space="preserve">2001-05-07;255;259;255;258;13884</t>
  </si>
  <si>
    <t xml:space="preserve">2001-05-04;252;260;250;255;40744</t>
  </si>
  <si>
    <t xml:space="preserve">2001-05-03;245;252;239;250;76138</t>
  </si>
  <si>
    <t xml:space="preserve">2001-05-02;233;240;230;239;30259</t>
  </si>
  <si>
    <t xml:space="preserve">2001-05-01;230,5;249;230;235;17115</t>
  </si>
  <si>
    <t xml:space="preserve">2001-04-30;228;230;228;230;14582</t>
  </si>
  <si>
    <t xml:space="preserve">2001-04-27;240;240;220;227;11954</t>
  </si>
  <si>
    <t xml:space="preserve">2001-04-26;235;239;230;235;37728</t>
  </si>
  <si>
    <t xml:space="preserve">2001-04-25;225;235;218;232;9609</t>
  </si>
  <si>
    <t xml:space="preserve">2001-04-24;220;225;218;220;28636</t>
  </si>
  <si>
    <t xml:space="preserve">2001-04-23;220;225;217;217,5;43505</t>
  </si>
  <si>
    <t xml:space="preserve">2001-04-20;220;220;215;215;3185</t>
  </si>
  <si>
    <t xml:space="preserve">2001-04-19;225;225;215;220;4552</t>
  </si>
  <si>
    <t xml:space="preserve">2001-04-18;211;220;211;215;8841</t>
  </si>
  <si>
    <t xml:space="preserve">2001-04-17;213;213;210;210;17429</t>
  </si>
  <si>
    <t xml:space="preserve">2001-04-16;210;213;207;210;2400</t>
  </si>
  <si>
    <t xml:space="preserve">2001-04-11;213;213;207;210;5587</t>
  </si>
  <si>
    <t xml:space="preserve">2001-04-10;211;211;208;211;4816</t>
  </si>
  <si>
    <t xml:space="preserve">2001-04-09;205;213;205;210;6882</t>
  </si>
  <si>
    <t xml:space="preserve">2001-04-06;229;229;200;205;38598</t>
  </si>
  <si>
    <t xml:space="preserve">2001-04-05;200;220;200;215;38196</t>
  </si>
  <si>
    <t xml:space="preserve">2001-04-04;257;257;251;255;919</t>
  </si>
  <si>
    <t xml:space="preserve">2001-04-03;255;260;252;257;2329</t>
  </si>
  <si>
    <t xml:space="preserve">2001-04-02;255;257;255;255;6077</t>
  </si>
  <si>
    <t xml:space="preserve">2001-03-30;250;255;250;252,25;6355</t>
  </si>
  <si>
    <t xml:space="preserve">2001-03-29;250;255;250;251;3020</t>
  </si>
  <si>
    <t xml:space="preserve">2001-03-28;250;255;250;250,14;47744</t>
  </si>
  <si>
    <t xml:space="preserve">2001-03-27;258;258;253;253;30471</t>
  </si>
  <si>
    <t xml:space="preserve">2001-03-26;255;259;253;255;6394</t>
  </si>
  <si>
    <t xml:space="preserve">2001-03-23;255;255;250;253;5250</t>
  </si>
  <si>
    <t xml:space="preserve">2001-03-22;262;262;250;255;6676</t>
  </si>
  <si>
    <t xml:space="preserve">2001-03-21;267;267;255;255;5474</t>
  </si>
  <si>
    <t xml:space="preserve">2001-03-20;268;268;268;268;705</t>
  </si>
  <si>
    <t xml:space="preserve">2001-03-19;273;273;268;270;531</t>
  </si>
  <si>
    <t xml:space="preserve">2001-03-16;271,5;271,5;265;270;18881</t>
  </si>
  <si>
    <t xml:space="preserve">2001-03-15;265;271;265;265;2780</t>
  </si>
  <si>
    <t xml:space="preserve">2001-03-14;270;270;267;270;2732</t>
  </si>
  <si>
    <t xml:space="preserve">2001-03-13;271;275;265;265;2544</t>
  </si>
  <si>
    <t xml:space="preserve">2001-03-12;276;276;273;273;1298</t>
  </si>
  <si>
    <t xml:space="preserve">2001-03-09;275;276;275;275;454</t>
  </si>
  <si>
    <t xml:space="preserve">2001-03-08;282;282;277;280;1085</t>
  </si>
  <si>
    <t xml:space="preserve">2001-03-07;280;280;276;280;3109</t>
  </si>
  <si>
    <t xml:space="preserve">2001-03-06;275;280;270;280;2610</t>
  </si>
  <si>
    <t xml:space="preserve">2001-03-05;270;275;270;272;8004</t>
  </si>
  <si>
    <t xml:space="preserve">2001-03-02;270;275;270;272;2554</t>
  </si>
  <si>
    <t xml:space="preserve">2001-03-01;270;273;270;272;4322</t>
  </si>
  <si>
    <t xml:space="preserve">2001-02-28;275;275;272;272;422</t>
  </si>
  <si>
    <t xml:space="preserve">2001-02-27;275;275;270;275;5217</t>
  </si>
  <si>
    <t xml:space="preserve">2001-02-26;275;275;267;270;6004</t>
  </si>
  <si>
    <t xml:space="preserve">2001-02-23;270;272;266;270;5993</t>
  </si>
  <si>
    <t xml:space="preserve">2001-02-22;275;277;270;270;2293</t>
  </si>
  <si>
    <t xml:space="preserve">2001-02-21;275;280;275;275;5998</t>
  </si>
  <si>
    <t xml:space="preserve">2001-02-20;278;280;275;275;6916</t>
  </si>
  <si>
    <t xml:space="preserve">2001-02-19;280;280;278;280;6173</t>
  </si>
  <si>
    <t xml:space="preserve">2001-02-16;284;288;277;281;4811</t>
  </si>
  <si>
    <t xml:space="preserve">2001-02-15;283;287;283;284;3456</t>
  </si>
  <si>
    <t xml:space="preserve">2001-02-14;295;295;285;285;6936</t>
  </si>
  <si>
    <t xml:space="preserve">2001-02-13;295;295;293;295;4020</t>
  </si>
  <si>
    <t xml:space="preserve">2001-02-12;300;300;290;292;6190</t>
  </si>
  <si>
    <t xml:space="preserve">2001-02-09;300;300;295;296;5461</t>
  </si>
  <si>
    <t xml:space="preserve">2001-02-08;300;300;293;294;4938</t>
  </si>
  <si>
    <t xml:space="preserve">2001-02-07;295;300;290;295;10699</t>
  </si>
  <si>
    <t xml:space="preserve">2001-02-06;302;302;295;295;4499</t>
  </si>
  <si>
    <t xml:space="preserve">2001-02-05;301;305;296;299;13629</t>
  </si>
  <si>
    <t xml:space="preserve">2001-02-02;302;302;297;300;16272</t>
  </si>
  <si>
    <t xml:space="preserve">2001-02-01;312,5;312,5;297;297;38863</t>
  </si>
  <si>
    <t xml:space="preserve">2001-01-31;323;323;285;297;19433</t>
  </si>
  <si>
    <t xml:space="preserve">2001-01-30;322;322;318;318;4604</t>
  </si>
  <si>
    <t xml:space="preserve">2001-01-29;323;323;318;322;17522</t>
  </si>
  <si>
    <t xml:space="preserve">2001-01-26;321;321;316;319;10208</t>
  </si>
  <si>
    <t xml:space="preserve">2001-01-25;320;323;318;318;30652</t>
  </si>
  <si>
    <t xml:space="preserve">2001-01-24;320;325;320;324;17866</t>
  </si>
  <si>
    <t xml:space="preserve">2001-01-23;313;322;313;321;73348</t>
  </si>
  <si>
    <t xml:space="preserve">2001-01-22;310;328;310;313;19516</t>
  </si>
  <si>
    <t xml:space="preserve">2001-01-19;308;317;305;315;25088</t>
  </si>
  <si>
    <t xml:space="preserve">2001-01-18;300;308;300;308;77304</t>
  </si>
  <si>
    <t xml:space="preserve">2001-01-17;308;313;300;300;40613</t>
  </si>
  <si>
    <t xml:space="preserve">2001-01-16;299;306;299;306;13863</t>
  </si>
  <si>
    <t xml:space="preserve">2001-01-15;301;301;298;298,36;3208</t>
  </si>
  <si>
    <t xml:space="preserve">2001-01-12;300;302;298;298;38634</t>
  </si>
  <si>
    <t xml:space="preserve">2001-01-11;305;305;300;300;2875</t>
  </si>
  <si>
    <t xml:space="preserve">2001-01-10;290;301;290;300;16706</t>
  </si>
  <si>
    <t xml:space="preserve">2001-01-09;305;305;290;290,6;21047</t>
  </si>
  <si>
    <t xml:space="preserve">2001-01-08;310;310;300;303,66;13734</t>
  </si>
  <si>
    <t xml:space="preserve">2001-01-05;292;305;292;305;16379</t>
  </si>
  <si>
    <t xml:space="preserve">2001-01-04;293;295;290;294;10028</t>
  </si>
  <si>
    <t xml:space="preserve">2001-01-03;290;295;290;294;4610</t>
  </si>
  <si>
    <t xml:space="preserve">2001-01-02;290;295;290;292;5920</t>
  </si>
  <si>
    <t xml:space="preserve">2001-01-01;273;295;271;290;21455</t>
  </si>
  <si>
    <t xml:space="preserve">2000-12-29;273;295;271;290;39602</t>
  </si>
  <si>
    <t xml:space="preserve">2000-12-28;280;280;270;277;11109</t>
  </si>
  <si>
    <t xml:space="preserve">2000-12-27;280;280;272;272;5344</t>
  </si>
  <si>
    <t xml:space="preserve">2000-12-26;275;280;275;277;15887</t>
  </si>
  <si>
    <t xml:space="preserve">2000-12-22;275;280;275;277;15887</t>
  </si>
  <si>
    <t xml:space="preserve">2000-12-21;272;280;270;274,5;22998</t>
  </si>
  <si>
    <t xml:space="preserve">2000-12-20;280;280;270;275;11176</t>
  </si>
  <si>
    <t xml:space="preserve">2000-12-19;290;295;276;278;44093</t>
  </si>
  <si>
    <t xml:space="preserve">2000-12-18;270;275;266;275;10342</t>
  </si>
  <si>
    <t xml:space="preserve">2000-12-15;270;270;265;268;34671</t>
  </si>
  <si>
    <t xml:space="preserve">2000-12-14;262;267;262;267;284851</t>
  </si>
  <si>
    <t xml:space="preserve">2000-12-13;261;267;261;265;29535</t>
  </si>
  <si>
    <t xml:space="preserve">2000-12-12;260;265;260;261;2222</t>
  </si>
  <si>
    <t xml:space="preserve">2000-12-11;260;265;257;257;2226</t>
  </si>
  <si>
    <t xml:space="preserve">2000-12-08;267;267;260;260;2276</t>
  </si>
  <si>
    <t xml:space="preserve">2000-12-07;260;270;260;265;3846</t>
  </si>
  <si>
    <t xml:space="preserve">2000-12-06;249;270;249;270;17740</t>
  </si>
  <si>
    <t xml:space="preserve">2000-12-05;252;255;252;255;1518</t>
  </si>
  <si>
    <t xml:space="preserve">2000-12-04;253;255;250;251;19825</t>
  </si>
  <si>
    <t xml:space="preserve">2000-12-01;249;250;246;250;10889</t>
  </si>
  <si>
    <t xml:space="preserve">2000-11-30;255;255;246;250;9431</t>
  </si>
  <si>
    <t xml:space="preserve">2000-11-29;256;260;250;250;27772</t>
  </si>
  <si>
    <t xml:space="preserve">2000-11-28;258;260;250;260;61755</t>
  </si>
  <si>
    <t xml:space="preserve">2000-11-27;260;260;255;255;6139</t>
  </si>
  <si>
    <t xml:space="preserve">2000-11-24;250;262;250;256;2612</t>
  </si>
  <si>
    <t xml:space="preserve">2000-11-23;255;256;249;255;108451</t>
  </si>
  <si>
    <t xml:space="preserve">2000-11-22;258;265;254;254;4694</t>
  </si>
  <si>
    <t xml:space="preserve">2000-11-21;260;265;256;257;2612</t>
  </si>
  <si>
    <t xml:space="preserve">2000-11-20;270;270;260;260;10682</t>
  </si>
  <si>
    <t xml:space="preserve">2000-11-17;270;270;265;265;8958</t>
  </si>
  <si>
    <t xml:space="preserve">2000-11-16;270;270;268;269;13001</t>
  </si>
  <si>
    <t xml:space="preserve">2000-11-15;268;270;268;269;4881</t>
  </si>
  <si>
    <t xml:space="preserve">2000-11-14;273;274;265;270;7935</t>
  </si>
  <si>
    <t xml:space="preserve">2000-11-13;276;276;268;268;2456</t>
  </si>
  <si>
    <t xml:space="preserve">2000-11-10;273;278;273;276;11266</t>
  </si>
  <si>
    <t xml:space="preserve">2000-11-09;280;280;274;275;19539</t>
  </si>
  <si>
    <t xml:space="preserve">2000-11-08;270;280;270;277;25583</t>
  </si>
  <si>
    <t xml:space="preserve">2000-11-07;280;280;267;269;9576</t>
  </si>
  <si>
    <t xml:space="preserve">2000-11-06;284;288;280;285;11910</t>
  </si>
  <si>
    <t xml:space="preserve">2000-11-03;278;280;270;277,25;115085</t>
  </si>
  <si>
    <t xml:space="preserve">2000-11-02;275;278;275;278;15093</t>
  </si>
  <si>
    <t xml:space="preserve">2000-11-01;275;278;273;278;43739</t>
  </si>
  <si>
    <t xml:space="preserve">2000-10-31;275;275;273;275;36093</t>
  </si>
  <si>
    <t xml:space="preserve">2000-10-30;275;275;270;273,99;2763</t>
  </si>
  <si>
    <t xml:space="preserve">2000-10-27;271;275;271;274;16016</t>
  </si>
  <si>
    <t xml:space="preserve">2000-10-26;272;275;272;273;29313</t>
  </si>
  <si>
    <t xml:space="preserve">2000-10-25;275;275;275;275;5431</t>
  </si>
  <si>
    <t xml:space="preserve">2000-10-24;280;280;270;275;10271</t>
  </si>
  <si>
    <t xml:space="preserve">2000-10-23;280;282;275;277;36935</t>
  </si>
  <si>
    <t xml:space="preserve">2000-10-20;280;285;280;280;2574</t>
  </si>
  <si>
    <t xml:space="preserve">2000-10-19;285;285;280;285;739</t>
  </si>
  <si>
    <t xml:space="preserve">2000-10-18;280;285;280;285;3152</t>
  </si>
  <si>
    <t xml:space="preserve">2000-10-17;275;285;275;284;4134</t>
  </si>
  <si>
    <t xml:space="preserve">2000-10-16;279;280;270;280;5699</t>
  </si>
  <si>
    <t xml:space="preserve">2000-10-13;270;280;270;274;19195</t>
  </si>
  <si>
    <t xml:space="preserve">2000-10-12;275;277;268;268;14717</t>
  </si>
  <si>
    <t xml:space="preserve">2000-10-11;280;280;270;270;6813</t>
  </si>
  <si>
    <t xml:space="preserve">2000-10-10;285;285;278;278;3595</t>
  </si>
  <si>
    <t xml:space="preserve">2000-10-09;285;290;285;287;2601</t>
  </si>
  <si>
    <t xml:space="preserve">2000-10-06;280;289;280;289;5531</t>
  </si>
  <si>
    <t xml:space="preserve">2000-10-05;283;285;280;280;30959</t>
  </si>
  <si>
    <t xml:space="preserve">2000-10-04;285;288;285;285;6698</t>
  </si>
  <si>
    <t xml:space="preserve">2000-10-03;290;290;285;288;19093</t>
  </si>
  <si>
    <t xml:space="preserve">2000-10-02;265;285;265;285;26159</t>
  </si>
  <si>
    <t xml:space="preserve">2000-09-29;260;275;260;273;8769</t>
  </si>
  <si>
    <t xml:space="preserve">2000-09-28;256;260;253;260;14208</t>
  </si>
  <si>
    <t xml:space="preserve">2000-09-27;261;261;256;257;3203</t>
  </si>
  <si>
    <t xml:space="preserve">2000-09-26;260;264;260;260;30429</t>
  </si>
  <si>
    <t xml:space="preserve">2000-09-25;268;270;260;265;6973</t>
  </si>
  <si>
    <t xml:space="preserve">2000-09-22;267;272;267;268;2174</t>
  </si>
  <si>
    <t xml:space="preserve">2000-09-21;268;272;268;270;60161</t>
  </si>
  <si>
    <t xml:space="preserve">2000-09-20;265;270;265;266,66;3145</t>
  </si>
  <si>
    <t xml:space="preserve">2000-09-19;280;280;268;270;5931</t>
  </si>
  <si>
    <t xml:space="preserve">2000-09-18;280;285;278;280;4188</t>
  </si>
  <si>
    <t xml:space="preserve">2000-09-15;287;287;280;283;11949</t>
  </si>
  <si>
    <t xml:space="preserve">2000-09-14;292;293;288;288;2091</t>
  </si>
  <si>
    <t xml:space="preserve">2000-09-13;295;295;290;292;8062</t>
  </si>
  <si>
    <t xml:space="preserve">2000-09-12;290;293;290;293;7369</t>
  </si>
  <si>
    <t xml:space="preserve">2000-09-11;290;293;290;293;23745</t>
  </si>
  <si>
    <t xml:space="preserve">2000-09-08;290;290;285;290;25633</t>
  </si>
  <si>
    <t xml:space="preserve">2000-09-07;290;290;285;288;18113</t>
  </si>
  <si>
    <t xml:space="preserve">2000-09-06;295;297;290;290;13262</t>
  </si>
  <si>
    <t xml:space="preserve">2000-09-05;285;296;280;291;393745</t>
  </si>
  <si>
    <t xml:space="preserve">2000-09-04;281,52;284;280;284;247291</t>
  </si>
  <si>
    <t xml:space="preserve">2000-09-01;283;283;278;281,38;5246</t>
  </si>
  <si>
    <t xml:space="preserve">2000-08-31;275;283;275;275;1755</t>
  </si>
  <si>
    <t xml:space="preserve">2000-08-30;280;283;277;277;8066</t>
  </si>
  <si>
    <t xml:space="preserve">2000-08-29;280;280;273;278;4150</t>
  </si>
  <si>
    <t xml:space="preserve">2000-08-28;280;280;275;276,38;1796</t>
  </si>
  <si>
    <t xml:space="preserve">2000-08-25;280;280;275;275;2964</t>
  </si>
  <si>
    <t xml:space="preserve">2000-08-24;273;275;271;275;4469</t>
  </si>
  <si>
    <t xml:space="preserve">2000-08-23;281;281;270;270;6260</t>
  </si>
  <si>
    <t xml:space="preserve">2000-08-22;276;281;276;281;1554</t>
  </si>
  <si>
    <t xml:space="preserve">2000-08-21;278;283;277;277;3014</t>
  </si>
  <si>
    <t xml:space="preserve">2000-08-18;275;281;275;280;9172</t>
  </si>
  <si>
    <t xml:space="preserve">2000-08-17;277;277;275;275;3567</t>
  </si>
  <si>
    <t xml:space="preserve">2000-08-16;271;278;271;274;3510</t>
  </si>
  <si>
    <t xml:space="preserve">2000-08-15;271;278;271;271,74;4967</t>
  </si>
  <si>
    <t xml:space="preserve">2000-08-14;270;275;270;270;498</t>
  </si>
  <si>
    <t xml:space="preserve">2000-08-11;270;275;270;275;2460</t>
  </si>
  <si>
    <t xml:space="preserve">2000-08-10;275;275;270;275;1621</t>
  </si>
  <si>
    <t xml:space="preserve">2000-08-09;275;280;275;275;1770</t>
  </si>
  <si>
    <t xml:space="preserve">2000-08-08;280;284;278;278;6732</t>
  </si>
  <si>
    <t xml:space="preserve">2000-08-07;285;285;283;284;6382</t>
  </si>
  <si>
    <t xml:space="preserve">2000-08-04;284;287;284;284;4803</t>
  </si>
  <si>
    <t xml:space="preserve">2000-08-03;284;290;284;284;5308</t>
  </si>
  <si>
    <t xml:space="preserve">2000-08-02;280;295;275;288;34683</t>
  </si>
  <si>
    <t xml:space="preserve">2000-08-01;265;276;265;275;3031</t>
  </si>
  <si>
    <t xml:space="preserve">2000-07-31;259;265;253;265;11725</t>
  </si>
  <si>
    <t xml:space="preserve">2000-07-28;255;260;252;260;1955</t>
  </si>
  <si>
    <t xml:space="preserve">2000-07-27;262;264;240;257;1944</t>
  </si>
  <si>
    <t xml:space="preserve">2000-07-26;265;267;265;266;1794</t>
  </si>
  <si>
    <t xml:space="preserve">2000-07-25;279;279;265;270;5553</t>
  </si>
  <si>
    <t xml:space="preserve">2000-07-24;276;280;275;278,25;5721</t>
  </si>
  <si>
    <t xml:space="preserve">2000-07-21;280;280;275;280;56965</t>
  </si>
  <si>
    <t xml:space="preserve">2000-07-20;281;284;275;275;3448</t>
  </si>
  <si>
    <t xml:space="preserve">2000-07-19;283;284;279;280;43984</t>
  </si>
  <si>
    <t xml:space="preserve">2000-07-18;285;285;284;284;2248</t>
  </si>
  <si>
    <t xml:space="preserve">2000-07-17;285;285;280;285;1134</t>
  </si>
  <si>
    <t xml:space="preserve">2000-07-14;270;285;268;280;10457</t>
  </si>
  <si>
    <t xml:space="preserve">2000-07-13;280;280;265;270;4423</t>
  </si>
  <si>
    <t xml:space="preserve">2000-07-12;282;283;270;275;9385</t>
  </si>
  <si>
    <t xml:space="preserve">2000-07-11;289;290;280;286;11830</t>
  </si>
  <si>
    <t xml:space="preserve">2000-07-10;285;300;285;287;9389</t>
  </si>
  <si>
    <t xml:space="preserve">2000-07-07;295;295;281;284;315424</t>
  </si>
  <si>
    <t xml:space="preserve">2000-07-06;308;308;275;300;10124</t>
  </si>
  <si>
    <t xml:space="preserve">2000-07-05;314;317;313;314;144571</t>
  </si>
  <si>
    <t xml:space="preserve">2000-07-04;312;315;312;314;6539</t>
  </si>
  <si>
    <t xml:space="preserve">2000-07-03;315;320;312;320;1907</t>
  </si>
  <si>
    <t xml:space="preserve">2000-06-30;310;310;310;310;44</t>
  </si>
  <si>
    <t xml:space="preserve">2000-06-29;315;315;313;313;8726</t>
  </si>
  <si>
    <t xml:space="preserve">2000-06-28;310;320;310;320;9128</t>
  </si>
  <si>
    <t xml:space="preserve">2000-06-27;305;315;305;312,5;95229</t>
  </si>
  <si>
    <t xml:space="preserve">2000-06-26;310;310;305;310;1921</t>
  </si>
  <si>
    <t xml:space="preserve">2000-06-23;310;310;310;310;253</t>
  </si>
  <si>
    <t xml:space="preserve">2000-06-22;315;315;312;312;4736</t>
  </si>
  <si>
    <t xml:space="preserve">2000-06-21;315;320;315;320;37580</t>
  </si>
  <si>
    <t xml:space="preserve">2000-06-20;320;320;315;315;3045</t>
  </si>
  <si>
    <t xml:space="preserve">2000-06-19;320;323;320;320,42;18019</t>
  </si>
  <si>
    <t xml:space="preserve">2000-06-16;323;328;322;322;1049</t>
  </si>
  <si>
    <t xml:space="preserve">2000-06-15;323;326;323;323;1358</t>
  </si>
  <si>
    <t xml:space="preserve">2000-06-14;324;327;324;324;4713</t>
  </si>
  <si>
    <t xml:space="preserve">2000-06-13;323;326;323;325;1329</t>
  </si>
  <si>
    <t xml:space="preserve">2000-06-09;324;328;324;325;2687</t>
  </si>
  <si>
    <t xml:space="preserve">2000-06-08;328;328;323;323;9900</t>
  </si>
  <si>
    <t xml:space="preserve">2000-06-07;325;330;323;325;9286</t>
  </si>
  <si>
    <t xml:space="preserve">2000-06-06;325;330;322;325;6024</t>
  </si>
  <si>
    <t xml:space="preserve">2000-06-02;320;325;320;325;2174</t>
  </si>
  <si>
    <t xml:space="preserve">2000-06-01;330;325;325;325;0</t>
  </si>
  <si>
    <t xml:space="preserve">2000-05-31;330;330;325;325;2752</t>
  </si>
  <si>
    <t xml:space="preserve">2000-05-30;322;325;322;323;7145</t>
  </si>
  <si>
    <t xml:space="preserve">2000-05-29;320;330;320;325;2308</t>
  </si>
  <si>
    <t xml:space="preserve">2000-05-26;325;325;320;325;1009</t>
  </si>
  <si>
    <t xml:space="preserve">2000-05-25;330;333;328;328,59;4685</t>
  </si>
  <si>
    <t xml:space="preserve">2000-05-24;331;335;331;332;5154</t>
  </si>
  <si>
    <t xml:space="preserve">2000-05-23;332;335;332;332;1740</t>
  </si>
  <si>
    <t xml:space="preserve">2000-05-22;334;340;330;334;2525</t>
  </si>
  <si>
    <t xml:space="preserve">2000-05-19;340;342;337;340;6498</t>
  </si>
  <si>
    <t xml:space="preserve">2000-05-18;340;342;337;340;6498</t>
  </si>
  <si>
    <t xml:space="preserve">2000-05-17;344;345;340;344;26554</t>
  </si>
  <si>
    <t xml:space="preserve">2000-05-16;340;345;340;340;6149</t>
  </si>
  <si>
    <t xml:space="preserve">2000-05-15;340;350;340;340;6279</t>
  </si>
  <si>
    <t xml:space="preserve">2000-05-12;342;355;340;342;23610</t>
  </si>
  <si>
    <t xml:space="preserve">2000-05-11;339,15;345;338;339,15;5245</t>
  </si>
  <si>
    <t xml:space="preserve">2000-05-10;340;350;339;340;2548</t>
  </si>
  <si>
    <t xml:space="preserve">2000-05-09;338;340;335;338;15461</t>
  </si>
  <si>
    <t xml:space="preserve">2000-05-08;335;340;335;335;13404</t>
  </si>
  <si>
    <t xml:space="preserve">2000-05-05;340;341;334;340;3376</t>
  </si>
  <si>
    <t xml:space="preserve">2000-05-04;330;340;330;340;5723</t>
  </si>
  <si>
    <t xml:space="preserve">2000-05-03;335;340;335;335;19424</t>
  </si>
  <si>
    <t xml:space="preserve">2000-05-02;320;335;320;333;13983</t>
  </si>
  <si>
    <t xml:space="preserve">2000-05-01;320;330;315;324;8290</t>
  </si>
  <si>
    <t xml:space="preserve">2000-04-28;320;320;311;315;6953</t>
  </si>
  <si>
    <t xml:space="preserve">2000-04-27;320;320;310;310;26805</t>
  </si>
  <si>
    <t xml:space="preserve">2000-04-26;316;320;316;320;11585</t>
  </si>
  <si>
    <t xml:space="preserve">2000-04-25;330;340;318;320;8328</t>
  </si>
  <si>
    <t xml:space="preserve">2000-04-20;330;325;325;325;0</t>
  </si>
  <si>
    <t xml:space="preserve">2000-04-19;330;330;320;325;3204</t>
  </si>
  <si>
    <t xml:space="preserve">2000-04-18;325;330;320;320;758</t>
  </si>
  <si>
    <t xml:space="preserve">2000-04-17;330;330;315;321;11091</t>
  </si>
  <si>
    <t xml:space="preserve">2000-04-14;335;336;330;330;11070</t>
  </si>
  <si>
    <t xml:space="preserve">2000-04-13;340;340;330;330;5676</t>
  </si>
  <si>
    <t xml:space="preserve">2000-04-12;335;335,62;330;335;2489</t>
  </si>
  <si>
    <t xml:space="preserve">2000-04-11;335;340;332;335;11351</t>
  </si>
  <si>
    <t xml:space="preserve">2000-04-10;335;340;330;340;7717</t>
  </si>
  <si>
    <t xml:space="preserve">2000-04-07;325;335;325;330;9173</t>
  </si>
  <si>
    <t xml:space="preserve">2000-04-06;325;330;325;330;11318</t>
  </si>
  <si>
    <t xml:space="preserve">2000-04-05;330;335;320;330;6172</t>
  </si>
  <si>
    <t xml:space="preserve">2000-04-04;330;335;328;330;3513</t>
  </si>
  <si>
    <t xml:space="preserve">2000-04-03;335;340;330;330;1663</t>
  </si>
  <si>
    <t xml:space="preserve">2000-03-31;330;340;330;340;1418</t>
  </si>
  <si>
    <t xml:space="preserve">2000-03-30;340;340;335;335;1477</t>
  </si>
  <si>
    <t xml:space="preserve">2000-03-29;355;355;335;335;3199</t>
  </si>
  <si>
    <t xml:space="preserve">2000-03-28;340;345;340;340;2875</t>
  </si>
  <si>
    <t xml:space="preserve">2000-03-27;345;350;340;345;4673</t>
  </si>
  <si>
    <t xml:space="preserve">2000-03-24;350;355;345;345;2711</t>
  </si>
  <si>
    <t xml:space="preserve">2000-03-23;342;350;342;342;5681</t>
  </si>
  <si>
    <t xml:space="preserve">2000-03-22;350;355;345;348;5102</t>
  </si>
  <si>
    <t xml:space="preserve">2000-03-21;350;350;335;340;8479</t>
  </si>
  <si>
    <t xml:space="preserve">2000-03-20;355;360;340;350;6545</t>
  </si>
  <si>
    <t xml:space="preserve">2000-03-17;350;360;335;350;55643</t>
  </si>
  <si>
    <t xml:space="preserve">2000-03-16;325;335;325;330;17743</t>
  </si>
  <si>
    <t xml:space="preserve">2000-03-15;335;335;322;325;7654</t>
  </si>
  <si>
    <t xml:space="preserve">2000-03-14;330;335;330;330;2108</t>
  </si>
  <si>
    <t xml:space="preserve">2000-03-13;330,5;337;330,5;330,5;3153</t>
  </si>
  <si>
    <t xml:space="preserve">2000-03-10;335;340;335;335;5054</t>
  </si>
  <si>
    <t xml:space="preserve">2000-03-09;322,5;335;322,5;327,5;8910</t>
  </si>
  <si>
    <t xml:space="preserve">2000-03-08;327,5;335;322,5;322,5;10214</t>
  </si>
  <si>
    <t xml:space="preserve">2000-03-07;335;335;330;332,5;4509</t>
  </si>
  <si>
    <t xml:space="preserve">2000-03-06;335;340;330;335;1198</t>
  </si>
  <si>
    <t xml:space="preserve">2000-03-03;345;345;334;335;5199</t>
  </si>
  <si>
    <t xml:space="preserve">2000-03-02;345;350;340;347,5;1977</t>
  </si>
  <si>
    <t xml:space="preserve">2000-03-01;355;355;344,17;350;5197</t>
  </si>
  <si>
    <t xml:space="preserve">2000-02-29;357,5;357,5;345;352,5;2965</t>
  </si>
  <si>
    <t xml:space="preserve">2000-02-28;355;362,5;355;357,23;1105</t>
  </si>
  <si>
    <t xml:space="preserve">2000-02-25;357,5;358,5;355;355;984</t>
  </si>
  <si>
    <t xml:space="preserve">2000-02-24;355;360;350;360;73713</t>
  </si>
  <si>
    <t xml:space="preserve">2000-02-23;357,5;357,5;347,5;350;2752</t>
  </si>
  <si>
    <t xml:space="preserve">2000-02-22;355;360;350;350;567</t>
  </si>
  <si>
    <t xml:space="preserve">2000-02-21;355;362,5;355;356;500</t>
  </si>
  <si>
    <t xml:space="preserve">2000-02-18;355;360;355;360;1033</t>
  </si>
  <si>
    <t xml:space="preserve">2000-02-17;355;360;355;356;1240</t>
  </si>
  <si>
    <t xml:space="preserve">2000-02-16;352,5;360;352,5;357,5;28836</t>
  </si>
  <si>
    <t xml:space="preserve">2000-02-15;355;360;352,5;357,5;3537</t>
  </si>
  <si>
    <t xml:space="preserve">2000-02-14;357,5;357,5;352,5;357,5;1562</t>
  </si>
  <si>
    <t xml:space="preserve">2000-02-11;365;365;352,5;352,5;1882</t>
  </si>
  <si>
    <t xml:space="preserve">2000-02-10;365;365;352,5;360;5892</t>
  </si>
  <si>
    <t xml:space="preserve">2000-02-09;370;372;365;368;4481</t>
  </si>
  <si>
    <t xml:space="preserve">2000-02-08;370;370;360;362,5;2654</t>
  </si>
  <si>
    <t xml:space="preserve">2000-02-07;370;370;362,5;364,5;2909</t>
  </si>
  <si>
    <t xml:space="preserve">2000-02-04;365;370;362,5;367,5;1776</t>
  </si>
  <si>
    <t xml:space="preserve">2000-02-03;370;370;365;365;2943</t>
  </si>
  <si>
    <t xml:space="preserve">2000-02-02;367,5;372,5;367,5;370;16758</t>
  </si>
  <si>
    <t xml:space="preserve">2000-02-01;372,5;372,5;367,5;370;49798</t>
  </si>
  <si>
    <t xml:space="preserve">2000-01-31;382,5;382,5;367,5;367,5;4273</t>
  </si>
  <si>
    <t xml:space="preserve">2000-01-28;365;372,5;365;372,5;4272</t>
  </si>
  <si>
    <t xml:space="preserve">2000-01-27;365;372,5;365;365;70741</t>
  </si>
  <si>
    <t xml:space="preserve">2000-01-26;372,5;372,5;365;372,5;1703</t>
  </si>
  <si>
    <t xml:space="preserve">2000-01-25;377,5;377,5;370;372,5;5249</t>
  </si>
  <si>
    <t xml:space="preserve">2000-01-24;375;382,5;375;377,5;3042</t>
  </si>
  <si>
    <t xml:space="preserve">2000-01-21;385;385;375;377,5;9965</t>
  </si>
  <si>
    <t xml:space="preserve">2000-01-20;382,5;390;382,5;385;5492</t>
  </si>
  <si>
    <t xml:space="preserve">2000-01-19;380;382,5;375;380;1511</t>
  </si>
  <si>
    <t xml:space="preserve">2000-01-18;382,5;382,5;377,5;379,5;6243</t>
  </si>
  <si>
    <t xml:space="preserve">2000-01-17;385;385;375;380;3037</t>
  </si>
  <si>
    <t xml:space="preserve">2000-01-14;385;385;375;375;5071</t>
  </si>
  <si>
    <t xml:space="preserve">2000-01-13;372,5;380;372,5;380;6807</t>
  </si>
  <si>
    <t xml:space="preserve">2000-01-12;380;380;372,5;375;6665</t>
  </si>
  <si>
    <t xml:space="preserve">2000-01-11;377,5;382,5;376;377,5;4475</t>
  </si>
  <si>
    <t xml:space="preserve">2000-01-10;380;380;377,5;380;4345</t>
  </si>
  <si>
    <t xml:space="preserve">2000-01-07;382,5;382,5;375;377,5;4778</t>
  </si>
  <si>
    <t xml:space="preserve">2000-01-06;382,5;387,5;380;380;2637</t>
  </si>
  <si>
    <t xml:space="preserve">2000-01-05;380;385;380;385;4151</t>
  </si>
  <si>
    <t xml:space="preserve">2000-01-04;387,5;390;380;385;9609</t>
  </si>
  <si>
    <t xml:space="preserve">2000-01-03;400;400;387,5;390,43;3387</t>
  </si>
  <si>
    <t xml:space="preserve">1999-12-30;390;395;382,5;390;2369</t>
  </si>
  <si>
    <t xml:space="preserve">1999-12-29;377,5;385;377,5;385;1853</t>
  </si>
  <si>
    <t xml:space="preserve">1999-12-28;380;382,5;377,5;382,5;2284</t>
  </si>
  <si>
    <t xml:space="preserve">1999-12-27;382,5;387,5;380;380;3104</t>
  </si>
  <si>
    <t xml:space="preserve">1999-12-23;390;390;380;380;4438</t>
  </si>
  <si>
    <t xml:space="preserve">1999-12-22;390;425;380;387,5;7262</t>
  </si>
  <si>
    <t xml:space="preserve">1999-12-21;385;392,5;380;385;2989</t>
  </si>
  <si>
    <t xml:space="preserve">1999-12-20;400;400;390;400;3310</t>
  </si>
  <si>
    <t xml:space="preserve">1999-12-17;405;405;392,5;392,5;59379</t>
  </si>
  <si>
    <t xml:space="preserve">1999-12-16;402,5;410;400;407,5;128261</t>
  </si>
  <si>
    <t xml:space="preserve">1999-12-15;400;402,5;397,5;402,5;2476</t>
  </si>
  <si>
    <t xml:space="preserve">1999-12-14;405;405;400;400;2100</t>
  </si>
  <si>
    <t xml:space="preserve">1999-12-13;410;410;400;405;2775</t>
  </si>
  <si>
    <t xml:space="preserve">1999-12-10;400;405;400;402,5;9010</t>
  </si>
  <si>
    <t xml:space="preserve">1999-12-09;402,5;402,5;400;400;3456</t>
  </si>
  <si>
    <t xml:space="preserve">1999-12-08;410;410;395;402,5;4327</t>
  </si>
  <si>
    <t xml:space="preserve">1999-12-07;410;410;400;402,5;7578</t>
  </si>
  <si>
    <t xml:space="preserve">1999-12-06;400;400;390;400;5916</t>
  </si>
  <si>
    <t xml:space="preserve">1999-12-03;387,5;392;385;390;3598</t>
  </si>
  <si>
    <t xml:space="preserve">1999-12-02;390;390;385;385,5;25829</t>
  </si>
  <si>
    <t xml:space="preserve">1999-12-01;387,5;387,5;382,5;385,5;9954</t>
  </si>
  <si>
    <t xml:space="preserve">1999-11-30;385,26;387,5;385;385,26;32906</t>
  </si>
  <si>
    <t xml:space="preserve">1999-11-29;385;392,5;380;387,5;5976</t>
  </si>
  <si>
    <t xml:space="preserve">1999-11-26;397,9;400;392,5;392,5;2384</t>
  </si>
  <si>
    <t xml:space="preserve">1999-11-25;409;410;395;405;6145</t>
  </si>
  <si>
    <t xml:space="preserve">1999-11-24;410;415;402,5;410;6235</t>
  </si>
  <si>
    <t xml:space="preserve">1999-11-23;410;410;402,5;409,5;5535</t>
  </si>
  <si>
    <t xml:space="preserve">1999-11-22;387,5;405;387,5;405;11534</t>
  </si>
  <si>
    <t xml:space="preserve">1999-11-19;387,5;387,5;381,54;382,5;94435</t>
  </si>
  <si>
    <t xml:space="preserve">1999-11-18;390;390;380;382,5;34187</t>
  </si>
  <si>
    <t xml:space="preserve">1999-11-17;402,5;402,5;387,5;387,5;5782</t>
  </si>
  <si>
    <t xml:space="preserve">1999-11-16;400;400;392,5;400;11833</t>
  </si>
  <si>
    <t xml:space="preserve">1999-11-15;382,5;395;377,5;395;4510</t>
  </si>
  <si>
    <t xml:space="preserve">1999-11-12;375;382,5;375;375;5855</t>
  </si>
  <si>
    <t xml:space="preserve">1999-11-11;370;380;370;380;19358</t>
  </si>
  <si>
    <t xml:space="preserve">1999-11-10;370;375;370;372,5;52818</t>
  </si>
  <si>
    <t xml:space="preserve">1999-11-09;370;372,5;365;370;33749</t>
  </si>
  <si>
    <t xml:space="preserve">1999-11-08;352,5;365;350;355;75649</t>
  </si>
  <si>
    <t xml:space="preserve">1999-11-05;345;355;345;355;82955</t>
  </si>
  <si>
    <t xml:space="preserve">1999-11-04;347,5;352,5;345;347,5;4895</t>
  </si>
  <si>
    <t xml:space="preserve">1999-11-03;340;350;340;345;15691</t>
  </si>
  <si>
    <t xml:space="preserve">1999-11-02;350;350;342,5;346;5510</t>
  </si>
  <si>
    <t xml:space="preserve">1999-11-01;350;350;342,5;345;7620</t>
  </si>
  <si>
    <t xml:space="preserve">1999-10-29;352,5;352,5;345;347,5;4332</t>
  </si>
  <si>
    <t xml:space="preserve">1999-10-28;350;351,11;345;350;16109</t>
  </si>
  <si>
    <t xml:space="preserve">1999-10-27;345;350;342,5;345;35000</t>
  </si>
  <si>
    <t xml:space="preserve">1999-10-26;350;350;342,5;345;6216</t>
  </si>
  <si>
    <t xml:space="preserve">1999-10-25;340;345;340;344,18;3783</t>
  </si>
  <si>
    <t xml:space="preserve">1999-10-22;340;340;337,5;339,27;39553</t>
  </si>
  <si>
    <t xml:space="preserve">1999-10-21;337,5;340;335;340;5269</t>
  </si>
  <si>
    <t xml:space="preserve">1999-10-20;337,5;340;335;337,5;3203</t>
  </si>
  <si>
    <t xml:space="preserve">1999-10-19;337,5;337,5;330;337;2415</t>
  </si>
  <si>
    <t xml:space="preserve">1999-10-18;330;332,5;330;330;3465</t>
  </si>
  <si>
    <t xml:space="preserve">1999-10-15;332,5;340;332,5;337,5;1549</t>
  </si>
  <si>
    <t xml:space="preserve">1999-10-14;327,5;337,5;327,5;337,5;12747</t>
  </si>
  <si>
    <t xml:space="preserve">1999-10-13;335;335;330;334;2252</t>
  </si>
  <si>
    <t xml:space="preserve">1999-10-12;330;333,5;330;332,5;7599</t>
  </si>
  <si>
    <t xml:space="preserve">1999-10-11;337,5;337,5;330;330;58277</t>
  </si>
  <si>
    <t xml:space="preserve">1999-10-08;327,5;335;327,5;330;13973</t>
  </si>
  <si>
    <t xml:space="preserve">1999-10-07;330;330;325;325;22276</t>
  </si>
  <si>
    <t xml:space="preserve">1999-10-06;337,5;337,5;322,5;330;57544</t>
  </si>
  <si>
    <t xml:space="preserve">1999-10-05;350;350;332,5;337,5;8099</t>
  </si>
  <si>
    <t xml:space="preserve">1999-10-04;345;347,5;345;345;277</t>
  </si>
  <si>
    <t xml:space="preserve">1999-10-01;345;352,5;345;347,5;2922</t>
  </si>
  <si>
    <t xml:space="preserve">1999-09-30;347,5;347,5;342,5;345,64;7879</t>
  </si>
  <si>
    <t xml:space="preserve">1999-09-29;345;345;342,5;345;12582</t>
  </si>
  <si>
    <t xml:space="preserve">1999-09-28;342,5;345;342,5;345;11233</t>
  </si>
  <si>
    <t xml:space="preserve">1999-09-27;345;345;342,5;343,5;2161</t>
  </si>
  <si>
    <t xml:space="preserve">1999-09-24;342,5;345;342,5;345;3381</t>
  </si>
  <si>
    <t xml:space="preserve">1999-09-23;345;350;345;345;1862</t>
  </si>
  <si>
    <t xml:space="preserve">1999-09-22;342,5;350;342,5;347,5;6419</t>
  </si>
  <si>
    <t xml:space="preserve">1999-09-21;345;347,5;342,5;342,5;788</t>
  </si>
  <si>
    <t xml:space="preserve">1999-09-20;348;350;347,5;347,5;2446</t>
  </si>
  <si>
    <t xml:space="preserve">1999-09-17;347,5;350;347,5;350;1336</t>
  </si>
  <si>
    <t xml:space="preserve">1999-09-16;342,5;347,5;342,5;347,5;1163</t>
  </si>
  <si>
    <t xml:space="preserve">1999-09-15;350;350;345;347,5;354</t>
  </si>
  <si>
    <t xml:space="preserve">1999-09-14;352,5;352,5;347,5;347,5;559</t>
  </si>
  <si>
    <t xml:space="preserve">1999-09-13;357,5;357,5;352,5;352,5;504</t>
  </si>
  <si>
    <t xml:space="preserve">1999-09-10;352,5;355;352,5;355;801</t>
  </si>
  <si>
    <t xml:space="preserve">1999-09-09;350;350;350;350;260</t>
  </si>
  <si>
    <t xml:space="preserve">1999-09-08;350;355;347,5;350;826</t>
  </si>
  <si>
    <t xml:space="preserve">1999-09-07;355;357,5;352;352;834</t>
  </si>
  <si>
    <t xml:space="preserve">1999-09-06;360;362,5;355;362,5;839</t>
  </si>
  <si>
    <t xml:space="preserve">1999-09-03;357,5;357,5;352,5;352,5;1115</t>
  </si>
  <si>
    <t xml:space="preserve">1999-09-02;355;357,5;355;355;2117</t>
  </si>
  <si>
    <t xml:space="preserve">1999-09-01;350;352,5;345;350;2441</t>
  </si>
  <si>
    <t xml:space="preserve">1999-08-31;360;360;352,5;352,5;1464</t>
  </si>
  <si>
    <t xml:space="preserve">1999-08-30;360;360;360;360;2459</t>
  </si>
  <si>
    <t xml:space="preserve">1999-08-27;360;365;360;362,5;2679</t>
  </si>
  <si>
    <t xml:space="preserve">1999-08-26;362,5;362,5;360;360;4118</t>
  </si>
  <si>
    <t xml:space="preserve">1999-08-25;360;362,5;360;362,5;2720</t>
  </si>
  <si>
    <t xml:space="preserve">1999-08-24;362,5;362,5;360;360;34932</t>
  </si>
  <si>
    <t xml:space="preserve">1999-08-23;360;362,5;360;360;15969</t>
  </si>
  <si>
    <t xml:space="preserve">1999-08-20;365;365;360;362,5;385</t>
  </si>
  <si>
    <t xml:space="preserve">1999-08-19;357,5;365;357,5;360;454</t>
  </si>
  <si>
    <t xml:space="preserve">1999-08-18;360;362,5;360;360;2520</t>
  </si>
  <si>
    <t xml:space="preserve">1999-08-17;360;362,5;360;362,5;30610</t>
  </si>
  <si>
    <t xml:space="preserve">1999-08-16;360;360;360;360;40155</t>
  </si>
  <si>
    <t xml:space="preserve">1999-08-13;362,5;362,5;360;360;1170</t>
  </si>
  <si>
    <t xml:space="preserve">1999-08-12;362,5;367;362,5;365;1732</t>
  </si>
  <si>
    <t xml:space="preserve">1999-08-11;364,285;365;362,5;364,285;700</t>
  </si>
  <si>
    <t xml:space="preserve">1999-08-09;367,5;370;362,5;365;2005</t>
  </si>
  <si>
    <t xml:space="preserve">1999-08-06;367,5;368,42;367,5;368,42;131</t>
  </si>
  <si>
    <t xml:space="preserve">1999-08-05;370;370;367,5;367,5;1400</t>
  </si>
  <si>
    <t xml:space="preserve">1999-08-04;372,5;375;370;370;520</t>
  </si>
  <si>
    <t xml:space="preserve">1999-08-03;370;375;370;372,5;205</t>
  </si>
  <si>
    <t xml:space="preserve">1999-08-02;370;372,5;370;370;23191</t>
  </si>
  <si>
    <t xml:space="preserve">1999-07-30;372,5;375;372,5;375;1349</t>
  </si>
  <si>
    <t xml:space="preserve">1999-07-29;372,5;372,5;372,5;372,5;476</t>
  </si>
  <si>
    <t xml:space="preserve">1999-07-28;372,5;372,5;372,5;372,5;170</t>
  </si>
  <si>
    <t xml:space="preserve">1999-07-27;380;380;375;377,5;10793</t>
  </si>
  <si>
    <t xml:space="preserve">1999-07-26;380;380;377,5;379,05;20200</t>
  </si>
  <si>
    <t xml:space="preserve">1999-07-23;380;380;377,5;379,05;24857</t>
  </si>
  <si>
    <t xml:space="preserve">1999-07-22;380;380;376;379;16086</t>
  </si>
  <si>
    <t xml:space="preserve">1999-07-21;375;375;375;375;974</t>
  </si>
  <si>
    <t xml:space="preserve">1999-07-20;375;375;375;375;400</t>
  </si>
  <si>
    <t xml:space="preserve">1999-07-19;377,5;377,5;377,5;377,5;4944</t>
  </si>
  <si>
    <t xml:space="preserve">1999-07-16;375;380;375;380;745</t>
  </si>
  <si>
    <t xml:space="preserve">1999-07-15;377,5;379,39;375;376,5;459</t>
  </si>
  <si>
    <t xml:space="preserve">1999-07-14;377,5;382,5;377,5;380;968</t>
  </si>
  <si>
    <t xml:space="preserve">1999-07-13;377,5;380;375;375;820</t>
  </si>
  <si>
    <t xml:space="preserve">1999-07-12;377,5;382,5;377,5;377,5;237</t>
  </si>
  <si>
    <t xml:space="preserve">1999-07-09;380;380;377,5;377,5;10694</t>
  </si>
  <si>
    <t xml:space="preserve">1999-07-08;380;382,5;377,5;382,5;2683</t>
  </si>
  <si>
    <t xml:space="preserve">1999-07-07;380;380;380;380;1115</t>
  </si>
  <si>
    <t xml:space="preserve">1999-07-06;380;387,5;377,5;380;1429</t>
  </si>
  <si>
    <t xml:space="preserve">1999-07-05;380;385;380;382,5;16720</t>
  </si>
  <si>
    <t xml:space="preserve">1999-07-02;377,5;377,5;377,5;377,5;162</t>
  </si>
  <si>
    <t xml:space="preserve">1999-07-01;382,5;382,5;377,5;377,5;437</t>
  </si>
  <si>
    <t xml:space="preserve">1999-06-30;375;380;375;380;926</t>
  </si>
  <si>
    <t xml:space="preserve">1999-06-29;380;380;375;375;1415</t>
  </si>
  <si>
    <t xml:space="preserve">1999-06-28;380;380;377,5;379,38;2800</t>
  </si>
  <si>
    <t xml:space="preserve">1999-06-25;375;375;375;375;915</t>
  </si>
  <si>
    <t xml:space="preserve">1999-06-24;380;380;375;380;334</t>
  </si>
  <si>
    <t xml:space="preserve">1999-06-23;375;375;375;375;256</t>
  </si>
  <si>
    <t xml:space="preserve">1999-06-22;382,5;382,5;380;380;1185</t>
  </si>
  <si>
    <t xml:space="preserve">1999-06-21;380;380;380;380;1313</t>
  </si>
  <si>
    <t xml:space="preserve">1999-06-18;375;377,5;375;377,5;1488</t>
  </si>
  <si>
    <t xml:space="preserve">1999-06-17;377,5;377,5;375;375;1199</t>
  </si>
  <si>
    <t xml:space="preserve">1999-06-16;375;380;375;378,75;4504</t>
  </si>
  <si>
    <t xml:space="preserve">1999-06-15;375;377,5;375;375;4381</t>
  </si>
  <si>
    <t xml:space="preserve">1999-06-14;375;375;375;375;409</t>
  </si>
  <si>
    <t xml:space="preserve">1999-06-11;377,5;377,5;375;375;550</t>
  </si>
  <si>
    <t xml:space="preserve">1999-06-10;380;380;380;380;500</t>
  </si>
  <si>
    <t xml:space="preserve">1999-06-09;379,5;380;375;375;144</t>
  </si>
  <si>
    <t xml:space="preserve">1999-06-08;380;380;375;375;148</t>
  </si>
  <si>
    <t xml:space="preserve">1999-06-07;375;380;375;375;761</t>
  </si>
  <si>
    <t xml:space="preserve">1999-06-04;377,5;380;375;375;6544</t>
  </si>
  <si>
    <t xml:space="preserve">1999-06-03;380;382,5;380;380;1918</t>
  </si>
  <si>
    <t xml:space="preserve">1999-06-02;375;382,5;375;377,5;7629</t>
  </si>
  <si>
    <t xml:space="preserve">1999-06-01;375;380;372,5;372,5;675</t>
  </si>
  <si>
    <t xml:space="preserve">1999-05-31;373,5;375;372,5;373,5;58</t>
  </si>
  <si>
    <t xml:space="preserve">1999-05-28;380;380;372,5;377,5;11471</t>
  </si>
  <si>
    <t xml:space="preserve">1999-05-27;377,5;377,5;372,5;377,5;4843</t>
  </si>
  <si>
    <t xml:space="preserve">1999-05-26;377,5;377,5;372,5;375;1515</t>
  </si>
  <si>
    <t xml:space="preserve">1999-05-25;370;375;365;375;11240</t>
  </si>
  <si>
    <t xml:space="preserve">1999-05-21;365;372,5;365;372,5;13429</t>
  </si>
  <si>
    <t xml:space="preserve">1999-05-20;365;365;365;365;212</t>
  </si>
  <si>
    <t xml:space="preserve">1999-05-19;370;370;370;370;181</t>
  </si>
  <si>
    <t xml:space="preserve">1999-05-18;365;370;365;365;3258</t>
  </si>
  <si>
    <t xml:space="preserve">1999-05-17;367,5;367,5;360;361,59;3769</t>
  </si>
  <si>
    <t xml:space="preserve">1999-05-14;365;367,5;365;367,5;624</t>
  </si>
  <si>
    <t xml:space="preserve">1999-05-12;362,5;370;362,5;362,5;83235</t>
  </si>
  <si>
    <t xml:space="preserve">1999-05-11;362,5;365;362,5;365;1253</t>
  </si>
  <si>
    <t xml:space="preserve">1999-05-10;357,5;362,5;357,5;362,5;2267</t>
  </si>
  <si>
    <t xml:space="preserve">1999-05-07;355;365;355;365;1729</t>
  </si>
  <si>
    <t xml:space="preserve">1999-05-06;360;362,5;355;362,5;2326</t>
  </si>
  <si>
    <t xml:space="preserve">1999-05-05;355;355;355;355;3500</t>
  </si>
  <si>
    <t xml:space="preserve">1999-05-04;352,5;355;347,5;355;21665</t>
  </si>
  <si>
    <t xml:space="preserve">1999-05-03;350;355;345;352,5;2229</t>
  </si>
  <si>
    <t xml:space="preserve">1999-04-29;345;347,5;342,5;347,5;22643</t>
  </si>
  <si>
    <t xml:space="preserve">1999-04-28;345;350;345;350;1001</t>
  </si>
  <si>
    <t xml:space="preserve">1999-04-27;355;355,89;350;350;41432</t>
  </si>
  <si>
    <t xml:space="preserve">1999-04-26;357,5;357,5;350;355;863</t>
  </si>
  <si>
    <t xml:space="preserve">1999-04-23;350,5;355;350;353,73;9607</t>
  </si>
  <si>
    <t xml:space="preserve">1999-04-22;355;355;352,5;352,5;1179</t>
  </si>
  <si>
    <t xml:space="preserve">1999-04-21;350,5;355;350,5;353,5;833</t>
  </si>
  <si>
    <t xml:space="preserve">1999-04-20;350;355;350;352,5;1150</t>
  </si>
  <si>
    <t xml:space="preserve">1999-04-19;355;360;355;355;1501</t>
  </si>
  <si>
    <t xml:space="preserve">1999-04-16;355;357,95;350;357,5;6227</t>
  </si>
  <si>
    <t xml:space="preserve">1999-04-15;352,5;355;350;353,26;3639</t>
  </si>
  <si>
    <t xml:space="preserve">1999-04-14;352,5;355;352,5;352,5;9317</t>
  </si>
  <si>
    <t xml:space="preserve">1999-04-13;350;352,5;347,5;350;7370</t>
  </si>
  <si>
    <t xml:space="preserve">1999-04-12;352,5;355;352,5;352,5;3615</t>
  </si>
  <si>
    <t xml:space="preserve">1999-04-09;352,5;355;347,5;352,5;7595</t>
  </si>
  <si>
    <t xml:space="preserve">1999-04-08;345;355;345;352,86;14756</t>
  </si>
  <si>
    <t xml:space="preserve">1999-04-07;345;347,5;342,5;344;1095</t>
  </si>
  <si>
    <t xml:space="preserve">1999-04-06;345;350;342,5;350;1545</t>
  </si>
  <si>
    <t xml:space="preserve">1999-03-31;350;350;342,5;342,5;2428</t>
  </si>
  <si>
    <t xml:space="preserve">1999-03-30;347,5;347,5;342,5;342,5;2888</t>
  </si>
  <si>
    <t xml:space="preserve">1999-03-29;347,5;350;345;347,15;3989</t>
  </si>
  <si>
    <t xml:space="preserve">1999-03-26;347,5;352,5;347,26;347,26;323</t>
  </si>
  <si>
    <t xml:space="preserve">1999-03-25;350;350;345;350;4278</t>
  </si>
  <si>
    <t xml:space="preserve">1999-03-24;350;350;345;350;1104</t>
  </si>
  <si>
    <t xml:space="preserve">1999-03-23;347,5;349,24;345;345;2390</t>
  </si>
  <si>
    <t xml:space="preserve">1999-03-22;350;352,5;349,65;352,5;21463</t>
  </si>
  <si>
    <t xml:space="preserve">1999-03-19;345;352,5;342,5;352,5;6164</t>
  </si>
  <si>
    <t xml:space="preserve">1999-03-18;350;350;340;347,5;3164</t>
  </si>
  <si>
    <t xml:space="preserve">1999-03-17;345;347,5;342,5;347,5;10987</t>
  </si>
  <si>
    <t xml:space="preserve">1999-03-16;350;350;342,5;342,5;16228</t>
  </si>
  <si>
    <t xml:space="preserve">1999-03-15;350;350;342,5;342,5;16228</t>
  </si>
  <si>
    <t xml:space="preserve">1999-03-12;350;352,5;342,5;347,5;7359</t>
  </si>
  <si>
    <t xml:space="preserve">1999-03-11;355;355;345;349,11;4043</t>
  </si>
  <si>
    <t xml:space="preserve">1999-03-10;370;370;360;360;3928</t>
  </si>
  <si>
    <t xml:space="preserve">1999-03-09;360;362,5;360;362,5;2508</t>
  </si>
  <si>
    <t xml:space="preserve">1999-03-08;375;375;365;372,5;9672</t>
  </si>
  <si>
    <t xml:space="preserve">1999-03-05;370;377,5;365;367,5;2491</t>
  </si>
  <si>
    <t xml:space="preserve">1999-03-04;362,5;362,5;359,55;359,55;4325</t>
  </si>
  <si>
    <t xml:space="preserve">1999-03-03;370;370,5;362,5;364,5;6070</t>
  </si>
  <si>
    <t xml:space="preserve">1999-03-02;390;390;377,5;380;2572</t>
  </si>
  <si>
    <t xml:space="preserve">1999-03-01;392,5;392,5;392,5;392,5;571</t>
  </si>
  <si>
    <t xml:space="preserve">1999-02-26;390;392,5;390;392,5;558</t>
  </si>
  <si>
    <t xml:space="preserve">1999-02-25;400;400;390;395;123</t>
  </si>
  <si>
    <t xml:space="preserve">1999-02-24;390;400;390;392,02;392</t>
  </si>
  <si>
    <t xml:space="preserve">1999-02-23;395;400;395;399;1233</t>
  </si>
  <si>
    <t xml:space="preserve">1999-02-22;395;395;390,02;395;6925</t>
  </si>
  <si>
    <t xml:space="preserve">1999-02-19;390;395;390;395;960</t>
  </si>
  <si>
    <t xml:space="preserve">1999-02-18;387,11;390;387,11;390;302</t>
  </si>
  <si>
    <t xml:space="preserve">1999-02-17;387,5;392,5;387,5;387,5;1531</t>
  </si>
  <si>
    <t xml:space="preserve">1999-02-16;392,5;392,5;392,5;392,5;381</t>
  </si>
  <si>
    <t xml:space="preserve">1999-02-15;397,5;397,5;387,5;387,5;2089</t>
  </si>
  <si>
    <t xml:space="preserve">1999-02-12;395;397,5;395;395,5;3159</t>
  </si>
  <si>
    <t xml:space="preserve">1999-02-11;395;400;395;397,5;4429</t>
  </si>
  <si>
    <t xml:space="preserve">1999-02-10;395;397,5;392,5;397,5;15901</t>
  </si>
  <si>
    <t xml:space="preserve">1999-02-09;397,5;397,5;392,5;392,5;9663</t>
  </si>
  <si>
    <t xml:space="preserve">1999-02-08;402,5;402,5;397,5;397,5;234</t>
  </si>
  <si>
    <t xml:space="preserve">1999-02-05;405;405;395;395;6634</t>
  </si>
  <si>
    <t xml:space="preserve">1999-02-04;405;410;400;400;74672</t>
  </si>
  <si>
    <t xml:space="preserve">1999-02-03;410;410;400;400;1191</t>
  </si>
  <si>
    <t xml:space="preserve">1999-02-02;415;415;400;402,5;2580</t>
  </si>
  <si>
    <t xml:space="preserve">1999-02-01;415;416,5;405;405;664</t>
  </si>
  <si>
    <t xml:space="preserve">1999-01-29;407,5;415;407,5;411,98;4855</t>
  </si>
  <si>
    <t xml:space="preserve">1999-01-28;415;417,5;410;416,24;27733</t>
  </si>
  <si>
    <t xml:space="preserve">1999-01-27;415;417,5;415;415;1496</t>
  </si>
  <si>
    <t xml:space="preserve">1999-01-26;419;420,5;415;415;4129</t>
  </si>
  <si>
    <t xml:space="preserve">1999-01-25;412,5;420;412,5;415;1980</t>
  </si>
  <si>
    <t xml:space="preserve">1999-01-22;417,5;420;414,5;415;5996</t>
  </si>
  <si>
    <t xml:space="preserve">1999-01-21;417,5;417,5;417,5;417,5;1270</t>
  </si>
  <si>
    <t xml:space="preserve">1999-01-20;420;422,5;417,5;422,5;21445</t>
  </si>
  <si>
    <t xml:space="preserve">1999-01-19;419;420;415;420;2928</t>
  </si>
  <si>
    <t xml:space="preserve">1999-01-18;420;420;410;420;13707</t>
  </si>
  <si>
    <t xml:space="preserve">1999-01-15;425;430;410;410;50180</t>
  </si>
  <si>
    <t xml:space="preserve">1999-01-14;430;430;412,5;415;13634</t>
  </si>
  <si>
    <t xml:space="preserve">1999-01-13;442,5;447,5;430;430;2018</t>
  </si>
  <si>
    <t xml:space="preserve">1999-01-12;440;450;440;442,5;1357</t>
  </si>
  <si>
    <t xml:space="preserve">1999-01-11;452,5;452,5;450;450;6068</t>
  </si>
  <si>
    <t xml:space="preserve">1999-01-08;462,5;462,5;455;457,59;3482</t>
  </si>
  <si>
    <t xml:space="preserve">1999-01-07;462,5;462,5;457,5;462,5;5134</t>
  </si>
  <si>
    <t xml:space="preserve">1999-01-06;460;462,5;457,5;457,5;3042</t>
  </si>
  <si>
    <t xml:space="preserve">1999-01-05;455;460;454,43;457,5;764</t>
  </si>
  <si>
    <t xml:space="preserve">1999-01-04;460;460;452,5;452,5;1661</t>
  </si>
  <si>
    <t xml:space="preserve">1998-12-30;455;465;452,5;452,5;711</t>
  </si>
  <si>
    <t xml:space="preserve">1998-12-29;460;465;455;455;2694</t>
  </si>
  <si>
    <t xml:space="preserve">1998-12-28;460;462,5;452,5;460;2763</t>
  </si>
  <si>
    <t xml:space="preserve">1998-12-23;455;457,64;450;457,5;5339</t>
  </si>
  <si>
    <t xml:space="preserve">1998-12-22;450;460;447,5;455;11156</t>
  </si>
  <si>
    <t xml:space="preserve">1998-12-21;445;450;440;445;10176</t>
  </si>
  <si>
    <t xml:space="preserve">1998-12-18;440;440;440;440;858</t>
  </si>
  <si>
    <t xml:space="preserve">1998-12-17;425;442,5;425;442,5;1573</t>
  </si>
  <si>
    <t xml:space="preserve">1998-12-16;425;435;425;427,5;3672</t>
  </si>
  <si>
    <t xml:space="preserve">1998-12-15;417,5;425;417,5;425;7042</t>
  </si>
  <si>
    <t xml:space="preserve">1998-12-14;425;425;420;422,92;2729</t>
  </si>
  <si>
    <t xml:space="preserve">1998-12-11;422,5;425;422,5;425;3473</t>
  </si>
  <si>
    <t xml:space="preserve">1998-12-09;428,75;432,5;422,5;426,25;10837</t>
  </si>
  <si>
    <t xml:space="preserve">1998-12-08;427,5;430;422,5;427,5;6560</t>
  </si>
  <si>
    <t xml:space="preserve">1998-12-07;430;435;425;427,5;1960</t>
  </si>
  <si>
    <t xml:space="preserve">1998-12-04;430;432,5;427,5;431,5;629</t>
  </si>
  <si>
    <t xml:space="preserve">1998-12-03;435;435,55;432,5;435;2406</t>
  </si>
  <si>
    <t xml:space="preserve">1998-12-02;435;435;433,92;433,92;1217</t>
  </si>
  <si>
    <t xml:space="preserve">1998-12-01;445;445;438,5;438,5;4284</t>
  </si>
  <si>
    <t xml:space="preserve">1998-11-30;447,5;452,5;442,5;450;3718</t>
  </si>
  <si>
    <t xml:space="preserve">1998-11-27;450;452,5;447,5;450;41454</t>
  </si>
  <si>
    <t xml:space="preserve">1998-11-26;442,5;452,5;440;445;8996</t>
  </si>
  <si>
    <t xml:space="preserve">1998-11-25;440;447,5;437;447,5;9442</t>
  </si>
  <si>
    <t xml:space="preserve">1998-11-24;440;445;435;440;8337</t>
  </si>
  <si>
    <t xml:space="preserve">1998-11-23;430;440;427,5;440;10910</t>
  </si>
  <si>
    <t xml:space="preserve">1998-11-20;420;427,5;420;427,5;2558</t>
  </si>
  <si>
    <t xml:space="preserve">1998-11-19;412,5;420;412,5;420;4489</t>
  </si>
  <si>
    <t xml:space="preserve">1998-11-18;410;412,5;410;412,5;1795</t>
  </si>
  <si>
    <t xml:space="preserve">1998-11-17;405;410;405;406,48;2426</t>
  </si>
  <si>
    <t xml:space="preserve">1998-11-16;400;407,5;387,83;405;20860</t>
  </si>
  <si>
    <t xml:space="preserve">1998-11-13;390;395;390;395;29349</t>
  </si>
  <si>
    <t xml:space="preserve">1998-11-12;385;392,5;385;391,95;19608</t>
  </si>
  <si>
    <t xml:space="preserve">1998-11-11;379,86;387,5;379,86;385;176949</t>
  </si>
  <si>
    <t xml:space="preserve">1998-11-10;378,86;385;378,86;380;5856</t>
  </si>
  <si>
    <t xml:space="preserve">1998-11-09;380;380,75;378,1;380;2301</t>
  </si>
  <si>
    <t xml:space="preserve">1998-11-06;380;385;380;381,08;584</t>
  </si>
  <si>
    <t xml:space="preserve">1998-11-05;377,5;380;377,5;380;898</t>
  </si>
  <si>
    <t xml:space="preserve">1998-11-04;382,5;382,5;377,5;381,14;6600</t>
  </si>
  <si>
    <t xml:space="preserve">1998-11-03;380;385;377,5;377,5;2211</t>
  </si>
  <si>
    <t xml:space="preserve">1998-11-02;382,5;387,5;380;382,5;1183</t>
  </si>
  <si>
    <t xml:space="preserve">1998-10-30;382,5;387,5;382,5;387,5;2470</t>
  </si>
  <si>
    <t xml:space="preserve">1998-10-29;382,5;385;380;385;2636</t>
  </si>
  <si>
    <t xml:space="preserve">1998-10-28;385;385;380;385;27182</t>
  </si>
  <si>
    <t xml:space="preserve">1998-10-27;387,5;387,5;382,5;384,79;12982</t>
  </si>
  <si>
    <t xml:space="preserve">1998-10-26;385;385;385;385;106</t>
  </si>
  <si>
    <t xml:space="preserve">1998-10-23;382,5;385;382,5;385;338</t>
  </si>
  <si>
    <t xml:space="preserve">1998-10-22;385;385;382,5;382,5;712</t>
  </si>
  <si>
    <t xml:space="preserve">1998-10-21;385;385;382,5;385;1659</t>
  </si>
  <si>
    <t xml:space="preserve">1998-10-20;385;385;380;383,5;979</t>
  </si>
  <si>
    <t xml:space="preserve">1998-10-16;385;385,96;380;383,33;9705</t>
  </si>
  <si>
    <t xml:space="preserve">1998-10-15;380;380;380;380;38</t>
  </si>
  <si>
    <t xml:space="preserve">1998-10-14;380;380;380;380;5965</t>
  </si>
  <si>
    <t xml:space="preserve">1998-10-13;377,5;377,5;375;375;38</t>
  </si>
  <si>
    <t xml:space="preserve">1998-10-12;385;385;385;385;201</t>
  </si>
  <si>
    <t xml:space="preserve">1998-10-09;375;390,71;375;385;16978</t>
  </si>
  <si>
    <t xml:space="preserve">1998-10-08;385;385;379,52;380;1859</t>
  </si>
  <si>
    <t xml:space="preserve">1998-10-07;395;395;390;390;9750</t>
  </si>
  <si>
    <t xml:space="preserve">1998-10-06;390;390;385;385;1354</t>
  </si>
  <si>
    <t xml:space="preserve">1998-10-05;395;395;390;390;16822</t>
  </si>
  <si>
    <t xml:space="preserve">1998-10-02;395;402,5;390;392,5;1251</t>
  </si>
  <si>
    <t xml:space="preserve">1998-10-01;395;405;395;395;1417</t>
  </si>
  <si>
    <t xml:space="preserve">1998-09-30;400;405;400;400;4202</t>
  </si>
  <si>
    <t xml:space="preserve">1998-09-29;397,5;400;397,5;399;29437</t>
  </si>
  <si>
    <t xml:space="preserve">1998-09-25;392,5;400;392,5;394,99;8083</t>
  </si>
  <si>
    <t xml:space="preserve">1998-09-24;400;402,5;400;400;4406</t>
  </si>
  <si>
    <t xml:space="preserve">1998-09-23;405;405;395;400;3675</t>
  </si>
  <si>
    <t xml:space="preserve">1998-09-22;385;402,5;385;402,5;3996</t>
  </si>
  <si>
    <t xml:space="preserve">1998-09-21;392,5;392,5;382,5;382,5;5743</t>
  </si>
  <si>
    <t xml:space="preserve">1998-09-18;407,1;410;395;406,35;14109</t>
  </si>
  <si>
    <t xml:space="preserve">1998-09-17;407,5;409;405;405,48;4055</t>
  </si>
  <si>
    <t xml:space="preserve">1998-09-16;410;412,5;407,5;412,5;1034</t>
  </si>
  <si>
    <t xml:space="preserve">1998-09-15;407,5;412,5;401,14;407,5;25695</t>
  </si>
  <si>
    <t xml:space="preserve">1998-09-14;405;405;405;405;1853</t>
  </si>
  <si>
    <t xml:space="preserve">1998-09-11;400;400;395;397,5;1544</t>
  </si>
  <si>
    <t xml:space="preserve">1998-09-10;397,5;402,5;397,5;402,5;2200</t>
  </si>
  <si>
    <t xml:space="preserve">1998-09-09;402,5;402,5;399,6;400;3566</t>
  </si>
  <si>
    <t xml:space="preserve">1998-09-08;405;405;397,5;397,5;2320</t>
  </si>
  <si>
    <t xml:space="preserve">1998-09-07;407,5;407,5;397,5;397,5;2006</t>
  </si>
  <si>
    <t xml:space="preserve">1998-09-04;397;400;397;397,5;2364</t>
  </si>
  <si>
    <t xml:space="preserve">1998-09-03;381,5;400;381,5;400;9915</t>
  </si>
  <si>
    <t xml:space="preserve">1998-09-02;375;390;370,92;387,5;31458</t>
  </si>
  <si>
    <t xml:space="preserve">1998-09-01;370;378,63;365;370;23624</t>
  </si>
  <si>
    <t xml:space="preserve">1998-08-31;377,5;387,5;377,5;380;8570</t>
  </si>
  <si>
    <t xml:space="preserve">1998-08-28;390;390;380;380;11515</t>
  </si>
  <si>
    <t xml:space="preserve">1998-08-27;400;400,5;392,5;392,5;6632</t>
  </si>
  <si>
    <t xml:space="preserve">1998-08-26;400;405;397,5;405;1827</t>
  </si>
  <si>
    <t xml:space="preserve">1998-08-25;405;405;405;405;688</t>
  </si>
  <si>
    <t xml:space="preserve">1998-08-24;410;412,05;405;407,77;2235</t>
  </si>
  <si>
    <t xml:space="preserve">1998-08-21;415;415;405;410;2403</t>
  </si>
  <si>
    <t xml:space="preserve">1998-08-20;410;410;410;410;2154</t>
  </si>
  <si>
    <t xml:space="preserve">1998-08-19;417,5;420;417,5;420;3276</t>
  </si>
  <si>
    <t xml:space="preserve">1998-08-18;405;410;400;410;2522</t>
  </si>
  <si>
    <t xml:space="preserve">1998-08-17;405;405;395;400;846</t>
  </si>
  <si>
    <t xml:space="preserve">1998-08-14;400;405;395;400;12410</t>
  </si>
  <si>
    <t xml:space="preserve">1998-08-13;395;397,5;380;397,5;8215</t>
  </si>
  <si>
    <t xml:space="preserve">1998-08-12;395;405;395;400;487</t>
  </si>
  <si>
    <t xml:space="preserve">1998-08-11;410;410;400;409;1256</t>
  </si>
  <si>
    <t xml:space="preserve">1998-08-10;412,5;415;410;410;1075</t>
  </si>
  <si>
    <t xml:space="preserve">1998-08-07;410;415,5;409,5;409,5;7185</t>
  </si>
  <si>
    <t xml:space="preserve">1998-08-06;415;415,5;400;410;2352</t>
  </si>
  <si>
    <t xml:space="preserve">1998-08-05;417,5;420;412;417,5;944</t>
  </si>
  <si>
    <t xml:space="preserve">1998-08-04;427,5;427,5;422;422,5;902</t>
  </si>
  <si>
    <t xml:space="preserve">1998-08-03;430;435,5;425;430;5939</t>
  </si>
  <si>
    <t xml:space="preserve">1998-07-31;437,5;438;432,5;432,5;5185</t>
  </si>
  <si>
    <t xml:space="preserve">1998-07-30;442;442;435;437,5;5727</t>
  </si>
  <si>
    <t xml:space="preserve">1998-07-29;435;440;432;438,33;3405</t>
  </si>
  <si>
    <t xml:space="preserve">1998-07-28;437;443;432;435;1094</t>
  </si>
  <si>
    <t xml:space="preserve">1998-07-27;432,5;432,5;432,5;432,5;1588</t>
  </si>
  <si>
    <t xml:space="preserve">1998-07-24;450;455;440;450;4126</t>
  </si>
  <si>
    <t xml:space="preserve">1998-07-22;462,5;463;455;457,5;3630</t>
  </si>
  <si>
    <t xml:space="preserve">1998-07-21;457,5;465,5;457,5;462,5;2541</t>
  </si>
  <si>
    <t xml:space="preserve">1998-07-20;465;465,5;455;455;4130</t>
  </si>
  <si>
    <t xml:space="preserve">1998-07-17;467,5;467,5;459,5;462,5;6341</t>
  </si>
  <si>
    <t xml:space="preserve">1998-07-16;454,5;465;454,5;465;29591</t>
  </si>
  <si>
    <t xml:space="preserve">1998-07-15;458;458;454,5;457,5;1106</t>
  </si>
  <si>
    <t xml:space="preserve">1998-07-14;455;455;452;452;226</t>
  </si>
  <si>
    <t xml:space="preserve">1998-07-13;453;463;444,5;455;4695</t>
  </si>
  <si>
    <t xml:space="preserve">1998-07-10;450;452,5;447,5;452,5;13902</t>
  </si>
  <si>
    <t xml:space="preserve">1998-07-09;447,5;450;442,5;450;5521</t>
  </si>
  <si>
    <t xml:space="preserve">1998-07-08;447,5;447,5;444,5;447,5;347</t>
  </si>
  <si>
    <t xml:space="preserve">1998-07-07;444,5;450;444,5;448,17;16256</t>
  </si>
  <si>
    <t xml:space="preserve">1998-07-06;450;450,5;447;450;4493</t>
  </si>
  <si>
    <t xml:space="preserve">1998-07-03;449;453;447,5;450;2554</t>
  </si>
  <si>
    <t xml:space="preserve">1998-07-02;452,5;453;447,61;447,61;4604</t>
  </si>
  <si>
    <t xml:space="preserve">1998-07-01;447,5;452,25;447,5;450;3773</t>
  </si>
  <si>
    <t xml:space="preserve">1998-06-30;440;450,5;440;450,5;2780</t>
  </si>
  <si>
    <t xml:space="preserve">1998-06-29;442;450,5;442;447,73;21178</t>
  </si>
  <si>
    <t xml:space="preserve">1998-06-26;442,5;447,5;439,5;442,77;3139</t>
  </si>
  <si>
    <t xml:space="preserve">1998-06-25;435;445,5;435;440;22785</t>
  </si>
  <si>
    <t xml:space="preserve">1998-06-24;430;435,5;427;435;31091</t>
  </si>
  <si>
    <t xml:space="preserve">1998-06-23;430;435,5;427;429,36;9381</t>
  </si>
  <si>
    <t xml:space="preserve">1998-06-22;432,5;438;427;427,5;32748</t>
  </si>
  <si>
    <t xml:space="preserve">1998-06-19;435;437,5;432;432,5;1102</t>
  </si>
  <si>
    <t xml:space="preserve">1998-06-18;437;437,5;435;436,67;22048</t>
  </si>
  <si>
    <t xml:space="preserve">1998-06-17;438;443;436,4;436,4;7939</t>
  </si>
  <si>
    <t xml:space="preserve">1998-06-16;432,5;440;432;434,57;2144</t>
  </si>
  <si>
    <t xml:space="preserve">1998-06-15;437;443;434,5;435;5483</t>
  </si>
  <si>
    <t xml:space="preserve">1998-06-12;443;443;443;443;1675</t>
  </si>
  <si>
    <t xml:space="preserve">1998-06-11;443;443;443;443;1463</t>
  </si>
  <si>
    <t xml:space="preserve">1998-06-10;435;443;435;435;21881</t>
  </si>
  <si>
    <t xml:space="preserve">1998-06-09;440,5;440,5;432;438;1611</t>
  </si>
  <si>
    <t xml:space="preserve">1998-06-08;438;438;432,5;438;809</t>
  </si>
  <si>
    <t xml:space="preserve">1998-06-04;432,5;440,5;432,5;432,5;2394</t>
  </si>
  <si>
    <t xml:space="preserve">1998-06-03;432;441,32;432;440;6812</t>
  </si>
  <si>
    <t xml:space="preserve">1998-06-02;442,5;444,21;437,5;444,21;15070</t>
  </si>
  <si>
    <t xml:space="preserve">1998-05-29;437,5;443;437,5;442;36774</t>
  </si>
  <si>
    <t xml:space="preserve">1998-05-28;438;440,5;429,5;437,68;7511</t>
  </si>
  <si>
    <t xml:space="preserve">1998-05-27;442,5;445;435;437,5;4301</t>
  </si>
  <si>
    <t xml:space="preserve">1998-05-26;445,5;445,5;445,5;445,5;4914</t>
  </si>
  <si>
    <t xml:space="preserve">1998-05-25;440,5;443;435;440;4965</t>
  </si>
  <si>
    <t xml:space="preserve">1998-05-22;443;443;435;443;7340</t>
  </si>
  <si>
    <t xml:space="preserve">1998-05-20;437,5;440,5;429,5;440;14047</t>
  </si>
  <si>
    <t xml:space="preserve">1998-05-19;430;438;427;435,5;4612</t>
  </si>
  <si>
    <t xml:space="preserve">1998-05-18;433;433;427,5;433;574</t>
  </si>
  <si>
    <t xml:space="preserve">1998-05-15;429;433;427,5;430;26971</t>
  </si>
  <si>
    <t xml:space="preserve">1998-05-14;430;433;427;430;17069</t>
  </si>
  <si>
    <t xml:space="preserve">1998-05-13;427,5;431;427;427,5;15864</t>
  </si>
  <si>
    <t xml:space="preserve">1998-05-12;433;433;424,5;428;14055</t>
  </si>
  <si>
    <t xml:space="preserve">1998-05-11;432,5;438;427,5;430,5;16883</t>
  </si>
  <si>
    <t xml:space="preserve">1998-05-07;430,5;433;428,92;430;5747</t>
  </si>
  <si>
    <t xml:space="preserve">1998-05-06;422,5;430,5;422,5;427,5;45746</t>
  </si>
  <si>
    <t xml:space="preserve">1998-05-05;427,5;430,5;422,5;425;14673</t>
  </si>
  <si>
    <t xml:space="preserve">1998-05-04;425,42;430,5;423,77;430,5;15562</t>
  </si>
  <si>
    <t xml:space="preserve">1998-05-01;425;428;422,5;425,7;133289</t>
  </si>
  <si>
    <t xml:space="preserve">1998-04-30;425;428;419,5;425,5;18176</t>
  </si>
  <si>
    <t xml:space="preserve">1998-04-29;432,5;435,5;427;430;127900</t>
  </si>
  <si>
    <t xml:space="preserve">1998-04-28;435;445;429,5;434,43;29763</t>
  </si>
  <si>
    <t xml:space="preserve">1998-04-27;437,5;437,5;430,5;430,5;6445</t>
  </si>
  <si>
    <t xml:space="preserve">1998-04-24;445;445;437;437,5;11767</t>
  </si>
  <si>
    <t xml:space="preserve">1998-04-23;445,5;450;442,5;442,5;766</t>
  </si>
  <si>
    <t xml:space="preserve">1998-04-22;443;443;439,5;439,79;4112</t>
  </si>
  <si>
    <t xml:space="preserve">1998-04-21;446,35;446,35;439,5;443,61;28937</t>
  </si>
  <si>
    <t xml:space="preserve">1998-04-20;450;451,24;445;445;8693</t>
  </si>
  <si>
    <t xml:space="preserve">1998-04-17;450;450,5;444,61;450;6575</t>
  </si>
  <si>
    <t xml:space="preserve">1998-04-16;450;455,5;445;449;6043</t>
  </si>
  <si>
    <t xml:space="preserve">1998-04-15;457,5;458,28;450;453,72;7910</t>
  </si>
  <si>
    <t xml:space="preserve">1998-04-14;465;465;455;457,5;3823</t>
  </si>
  <si>
    <t xml:space="preserve">1998-04-08;465;468;461,68;466,32;5872</t>
  </si>
  <si>
    <t xml:space="preserve">1998-04-07;460;465,5;459,5;464,6;7026</t>
  </si>
  <si>
    <t xml:space="preserve">1998-04-06;463;464,31;457,5;460;3709</t>
  </si>
  <si>
    <t xml:space="preserve">1998-04-03;459,5;465,5;459,5;462,5;4770</t>
  </si>
  <si>
    <t xml:space="preserve">1998-04-02;465,5;465,5;462,5;462,5;10806</t>
  </si>
  <si>
    <t xml:space="preserve">1998-04-01;465,46;468;462,5;465,25;781</t>
  </si>
  <si>
    <t xml:space="preserve">1998-03-31;468;468;462;465;4629</t>
  </si>
  <si>
    <t xml:space="preserve">1998-03-30;468;468;462;462,5;546</t>
  </si>
  <si>
    <t xml:space="preserve">1998-03-27;462,5;467,5;462;465,5;2150</t>
  </si>
  <si>
    <t xml:space="preserve">1998-03-26;462,5;468;462;465,5;8317</t>
  </si>
  <si>
    <t xml:space="preserve">1998-03-25;457;468,9;457;468,67;4616</t>
  </si>
  <si>
    <t xml:space="preserve">1998-03-24;465,5;465,5;457,5;457,5;818</t>
  </si>
  <si>
    <t xml:space="preserve">1998-03-23;457,5;468;457,5;462,5;4109</t>
  </si>
  <si>
    <t xml:space="preserve">1998-03-20;460;460;455;455;504</t>
  </si>
  <si>
    <t xml:space="preserve">1998-03-19;452,5;457,5;452;457,5;5714</t>
  </si>
  <si>
    <t xml:space="preserve">1998-03-18;452,5;455,5;452;455,5;1419</t>
  </si>
  <si>
    <t xml:space="preserve">1998-03-17;455;458;452;452,5;9053</t>
  </si>
  <si>
    <t xml:space="preserve">1998-03-16;455;457,5;449,5;455;14475</t>
  </si>
  <si>
    <t xml:space="preserve">1998-03-13;457,96;458;454,5;457,5;1392</t>
  </si>
  <si>
    <t xml:space="preserve">1998-03-12;457,5;457,5;452,5;457,5;3292</t>
  </si>
  <si>
    <t xml:space="preserve">1998-03-11;460;460,5;452;452,5;10271</t>
  </si>
  <si>
    <t xml:space="preserve">1998-03-10;460,78;460,78;457;460,5;10539</t>
  </si>
  <si>
    <t xml:space="preserve">1998-03-09;460;462,5;457;462,5;4967</t>
  </si>
  <si>
    <t xml:space="preserve">1998-03-06;463;463;459,5;459,5;32366</t>
  </si>
  <si>
    <t xml:space="preserve">1998-03-05;457;465;457;460;94135</t>
  </si>
  <si>
    <t xml:space="preserve">1998-03-04;462;462,5;457;457;1859</t>
  </si>
  <si>
    <t xml:space="preserve">1998-03-03;467,5;467,5;462;465;21248</t>
  </si>
  <si>
    <t xml:space="preserve">1998-03-02;467;475,5;460;470;13594</t>
  </si>
  <si>
    <t xml:space="preserve">1998-02-27;470;473;460;470,5;30324</t>
  </si>
  <si>
    <t xml:space="preserve">1998-02-26;460;465;460;465;16344</t>
  </si>
  <si>
    <t xml:space="preserve">1998-02-25;454,5;460,5;454,5;457;6243</t>
  </si>
  <si>
    <t xml:space="preserve">1998-02-24;454,5;460,5;454,5;460;5838</t>
  </si>
  <si>
    <t xml:space="preserve">1998-02-23;460;462,3;457,5;457,5;6350</t>
  </si>
  <si>
    <t xml:space="preserve">1998-02-20;457,5;461,15;456;460;15885</t>
  </si>
  <si>
    <t xml:space="preserve">1998-02-19;457;463;457;457;5464</t>
  </si>
  <si>
    <t xml:space="preserve">1998-02-18;455;462,5;450;457;22805</t>
  </si>
  <si>
    <t xml:space="preserve">1998-02-17;437,5;452,5;437,5;449,5;12215</t>
  </si>
  <si>
    <t xml:space="preserve">1998-02-13;435;443;435;437,5;61080</t>
  </si>
  <si>
    <t xml:space="preserve">1998-02-12;432,5;436;432,5;434,5;39564</t>
  </si>
  <si>
    <t xml:space="preserve">1998-02-11;435;435;435;435;1586</t>
  </si>
  <si>
    <t xml:space="preserve">1998-02-10;430;435,5;428,92;428,92;3155</t>
  </si>
  <si>
    <t xml:space="preserve">1998-02-09;429,5;435,5;429,5;430;1646</t>
  </si>
  <si>
    <t xml:space="preserve">1998-02-06;429,5;435,5;429,5;432,5;38411</t>
  </si>
  <si>
    <t xml:space="preserve">1998-02-05;432,5;435,5;429,5;435,5;43896</t>
  </si>
  <si>
    <t xml:space="preserve">1998-02-04;435;438;432;435;9637</t>
  </si>
  <si>
    <t xml:space="preserve">1998-02-03;435;438;430;435;6831</t>
  </si>
  <si>
    <t xml:space="preserve">1998-02-02;438;438;430;432,5;10528</t>
  </si>
  <si>
    <t xml:space="preserve">1998-01-30;432,5;437,5;424,5;435;18893</t>
  </si>
  <si>
    <t xml:space="preserve">1998-01-29;440;440,5;430;432,5;11129</t>
  </si>
  <si>
    <t xml:space="preserve">1998-01-28;437,5;441,1;436,5;440;21460</t>
  </si>
  <si>
    <t xml:space="preserve">1998-01-27;438,5;440;432;437,5;7493</t>
  </si>
  <si>
    <t xml:space="preserve">1998-01-26;440,5;440,5;434,5;435;2065</t>
  </si>
  <si>
    <t xml:space="preserve">1998-01-23;440;440,5;434,5;435;1248</t>
  </si>
  <si>
    <t xml:space="preserve">1998-01-22;437,5;440,5;434,5;440;3398</t>
  </si>
  <si>
    <t xml:space="preserve">1998-01-21;445;445,5;435;443;14900</t>
  </si>
  <si>
    <t xml:space="preserve">1998-01-20;447,5;448;441;442,5;42276</t>
  </si>
  <si>
    <t xml:space="preserve">1998-01-19;440;448,06;427,5;447,5;11183</t>
  </si>
  <si>
    <t xml:space="preserve">1998-01-16;440,5;443;437;440;19164</t>
  </si>
  <si>
    <t xml:space="preserve">1998-01-15;437,94;440,5;434,13;437;4772</t>
  </si>
  <si>
    <t xml:space="preserve">1998-01-14;433,13;443;432;437,5;9206</t>
  </si>
  <si>
    <t xml:space="preserve">1998-01-13;432,5;437,5;429;435;28283</t>
  </si>
  <si>
    <t xml:space="preserve">1998-01-12;430;443;427;432,5;35905</t>
  </si>
  <si>
    <t xml:space="preserve">1998-01-11;430;433;425,5;430;5428</t>
  </si>
  <si>
    <t xml:space="preserve">1998-01-09;427,5;433;425,5;430;5446</t>
  </si>
  <si>
    <t xml:space="preserve">1998-01-08;424,5;432,5;422,5;430;21105</t>
  </si>
  <si>
    <t xml:space="preserve">1998-01-07;425;435,5;424,5;426,25;39869</t>
  </si>
  <si>
    <t xml:space="preserve">1998-01-06;418;430,5;415;430;28983</t>
  </si>
  <si>
    <t xml:space="preserve">1998-01-05;410;425,5;410;417,5;15723</t>
  </si>
  <si>
    <t xml:space="preserve">1998-01-04;415,5;415,5;415,5;415,5;8424</t>
  </si>
  <si>
    <t xml:space="preserve">1998-01-02;405,5;415,5;399,5;415,5;8511</t>
  </si>
  <si>
    <t xml:space="preserve">1998-01-01;405;407,5;399,5;405,5;8672</t>
  </si>
  <si>
    <t xml:space="preserve">1997-12-31;405;407,5;399,5;405,5;8672</t>
  </si>
  <si>
    <t xml:space="preserve">1997-12-30;405;407,5;399,5;405,5;16237</t>
  </si>
  <si>
    <t xml:space="preserve">1997-12-29;405;407,5;400;405;7890</t>
  </si>
  <si>
    <t xml:space="preserve">1997-12-25;402,5;402,5;402,5;402,5;770</t>
  </si>
  <si>
    <t xml:space="preserve">1997-12-24;402,5;402,5;402,5;402,5;770</t>
  </si>
  <si>
    <t xml:space="preserve">1997-12-23;402,5;408;402,5;402,5;804</t>
  </si>
  <si>
    <t xml:space="preserve">1997-12-22;405,5;405,5;402;405;5036</t>
  </si>
  <si>
    <t xml:space="preserve">1997-12-21;402,5;405;402,5;403,5;6730</t>
  </si>
  <si>
    <t xml:space="preserve">1997-12-19;402,5;405;402,5;403,5;8230</t>
  </si>
  <si>
    <t xml:space="preserve">1997-12-18;405;410;405;407,5;10389</t>
  </si>
  <si>
    <t xml:space="preserve">1997-12-17;398,75;405,5;398,75;405,5;19860</t>
  </si>
  <si>
    <t xml:space="preserve">1997-12-16;395;400;395;400;2741</t>
  </si>
  <si>
    <t xml:space="preserve">1997-12-15;397,5;398,5;397,5;398,1;5248</t>
  </si>
  <si>
    <t xml:space="preserve">1997-12-14;400;401;397,5;401,2;1375</t>
  </si>
  <si>
    <t xml:space="preserve">1997-12-12;400;401,2;397,5;401,2;1500</t>
  </si>
  <si>
    <t xml:space="preserve">1997-12-11;403;403;402,5;402,5;369</t>
  </si>
  <si>
    <t xml:space="preserve">1997-12-10;400;405,5;400;405,5;274</t>
  </si>
  <si>
    <t xml:space="preserve">1997-12-09;405,5;405,5;402,5;405;1841</t>
  </si>
  <si>
    <t xml:space="preserve">1997-12-08;402,5;405,09;402,5;405,09;23363</t>
  </si>
  <si>
    <t xml:space="preserve">1997-12-07;395;400,5;394;397,5;22630</t>
  </si>
  <si>
    <t xml:space="preserve">1997-12-05;395;400,5;392,5;397,5;23062</t>
  </si>
  <si>
    <t xml:space="preserve">1997-12-04;390;395,5;390;392,5;2756</t>
  </si>
  <si>
    <t xml:space="preserve">1997-12-03;392,5;395,5;392,5;392,5;9194</t>
  </si>
  <si>
    <t xml:space="preserve">1997-12-02;385,39;395;385;392,89;34718</t>
  </si>
  <si>
    <t xml:space="preserve">1997-12-01;385;385,39;385;385,39;34570</t>
  </si>
  <si>
    <t xml:space="preserve">1997-11-30;382,5;385;380;382,5;35353</t>
  </si>
  <si>
    <t xml:space="preserve">1997-11-28;380;385;379,77;382,5;100353</t>
  </si>
  <si>
    <t xml:space="preserve">1997-11-27;380;380,38;380;380,38;18109</t>
  </si>
  <si>
    <t xml:space="preserve">1997-11-26;382,5;382,5;380,63;381,5;30760</t>
  </si>
  <si>
    <t xml:space="preserve">1997-11-25;380;381,38;380;380,9;16660</t>
  </si>
  <si>
    <t xml:space="preserve">1997-11-24;381;381;380;380;12492</t>
  </si>
  <si>
    <t xml:space="preserve">1997-11-21;382,5;382,5;379,5;382,5;11162</t>
  </si>
  <si>
    <t xml:space="preserve">1997-11-20;382,5;382,5;380;381,5;4730</t>
  </si>
  <si>
    <t xml:space="preserve">1997-11-19;379,5;382,5;377,5;377,5;905</t>
  </si>
  <si>
    <t xml:space="preserve">1997-11-18;382;383;380;380;3800</t>
  </si>
  <si>
    <t xml:space="preserve">1997-11-17;387,5;387,5;380;382,5;9712</t>
  </si>
  <si>
    <t xml:space="preserve">1997-11-14;385;390,5;385;387;13417</t>
  </si>
  <si>
    <t xml:space="preserve">1997-11-13;390;390;390;390;900</t>
  </si>
  <si>
    <t xml:space="preserve">1997-11-12;385;387,5;385;387,5;666</t>
  </si>
  <si>
    <t xml:space="preserve">1997-11-11;386,25;393;386,25;393;3454</t>
  </si>
  <si>
    <t xml:space="preserve">1997-11-10;386,5;387,5;385;386,5;1835</t>
  </si>
  <si>
    <t xml:space="preserve">1997-11-07;380;383;380;382,12;69945</t>
  </si>
  <si>
    <t xml:space="preserve">1997-11-06;375;385,96;375;381,25;32121</t>
  </si>
  <si>
    <t xml:space="preserve">1997-11-05;370;378,63;367,5;374,79;22436</t>
  </si>
  <si>
    <t xml:space="preserve">1997-11-04;370;372,5;368,9;370;3075</t>
  </si>
  <si>
    <t xml:space="preserve">1997-11-03;370;372,5;367;372,5;14030</t>
  </si>
  <si>
    <t xml:space="preserve">1997-10-31;370;370,5;362,5;370;5279</t>
  </si>
  <si>
    <t xml:space="preserve">1997-10-30;362,5;362,5;362,5;362,5;1087</t>
  </si>
  <si>
    <t xml:space="preserve">1997-10-29;374;378;367;372,5;9217</t>
  </si>
  <si>
    <t xml:space="preserve">1997-10-28;362,5;370;340;360;11764</t>
  </si>
  <si>
    <t xml:space="preserve">1997-10-27;375;377,5;375;377,5;4250</t>
  </si>
  <si>
    <t xml:space="preserve">1997-10-24;387;387;382,5;382,5;1020</t>
  </si>
  <si>
    <t xml:space="preserve">1997-10-23;384,5;385,5;382,5;385,5;3175</t>
  </si>
  <si>
    <t xml:space="preserve">1997-10-22;390;392,89;387,5;390;25700</t>
  </si>
  <si>
    <t xml:space="preserve">1997-10-21;380;390;380;390;4360</t>
  </si>
  <si>
    <t xml:space="preserve">1997-10-20;380;380;380;380;100</t>
  </si>
  <si>
    <t xml:space="preserve">1997-10-17;378;387,5;377,5;377,5;2080</t>
  </si>
  <si>
    <t xml:space="preserve">1997-10-16;387,5;387,5;384,5;387,5;2743</t>
  </si>
  <si>
    <t xml:space="preserve">1997-10-15;386;387,5;384,5;387,5;2324</t>
  </si>
  <si>
    <t xml:space="preserve">1997-10-14;382,5;387,5;382,5;385;9340</t>
  </si>
  <si>
    <t xml:space="preserve">1997-10-13;380;385,25;380;381,25;4670</t>
  </si>
  <si>
    <t xml:space="preserve">1997-10-10;379,5;382,5;377;380;13601</t>
  </si>
  <si>
    <t xml:space="preserve">1997-10-09;390;390,98;380;380;10704</t>
  </si>
  <si>
    <t xml:space="preserve">1997-10-08;392,5;392,5;390;390;1469</t>
  </si>
  <si>
    <t xml:space="preserve">1997-10-07;390;393;390;390;3955</t>
  </si>
  <si>
    <t xml:space="preserve">1997-10-06;398;398;392,5;393,75;63525</t>
  </si>
  <si>
    <t xml:space="preserve">1997-10-03;400;400;395;397,5;2355</t>
  </si>
  <si>
    <t xml:space="preserve">1997-10-02;398;400;397;400;12783</t>
  </si>
  <si>
    <t xml:space="preserve">1997-10-01;395;396,18;392,5;394,5;34485</t>
  </si>
  <si>
    <t xml:space="preserve">1997-09-30;395;397,5;390;394,5;20048</t>
  </si>
  <si>
    <t xml:space="preserve">1997-09-29;385;388;384,61;386,5;3941</t>
  </si>
  <si>
    <t xml:space="preserve">1997-09-26;387,5;387,5;385;387,5;1454</t>
  </si>
  <si>
    <t xml:space="preserve">1997-09-25;385;388;385;385;7196</t>
  </si>
  <si>
    <t xml:space="preserve">1997-09-24;387,5;387,5;385;385;2225</t>
  </si>
  <si>
    <t xml:space="preserve">1997-09-23;388;388;385;385;6078</t>
  </si>
  <si>
    <t xml:space="preserve">1997-09-22;385;387,5;382,5;385;6917</t>
  </si>
  <si>
    <t xml:space="preserve">1997-09-19;387,5;388;385;387;6057</t>
  </si>
  <si>
    <t xml:space="preserve">1997-09-18;382,5;382,5;382,5;382,5;1260</t>
  </si>
  <si>
    <t xml:space="preserve">1997-09-17;384,5;384,5;380,75;382,5;2355</t>
  </si>
  <si>
    <t xml:space="preserve">1997-09-16;382,5;382,5;382,5;382,5;1510</t>
  </si>
  <si>
    <t xml:space="preserve">1997-09-15;385,96;385,96;385;385,5;9935</t>
  </si>
  <si>
    <t xml:space="preserve">1997-09-12;387,5;387,5;387,5;387,5;2700</t>
  </si>
  <si>
    <t xml:space="preserve">1997-09-11;387;393;387;387,5;1497</t>
  </si>
  <si>
    <t xml:space="preserve">1997-09-10;394;394;394;394;300</t>
  </si>
  <si>
    <t xml:space="preserve">1997-09-09;395,5;395,5;394;394;676</t>
  </si>
  <si>
    <t xml:space="preserve">1997-09-08;395,5;395,5;395;395;615</t>
  </si>
  <si>
    <t xml:space="preserve">1997-09-05;390;395,5;382,5;393,96;4140</t>
  </si>
  <si>
    <t xml:space="preserve">1997-09-04;390;392,5;390;392,5;2083</t>
  </si>
  <si>
    <t xml:space="preserve">1997-09-03;400;400,5;392,5;392,5;4127</t>
  </si>
  <si>
    <t xml:space="preserve">1997-09-02;395;395;395;395;6068</t>
  </si>
  <si>
    <t xml:space="preserve">1997-09-01;395;395;395;395;590</t>
  </si>
  <si>
    <t xml:space="preserve">1997-08-29;396;398;392;392,5;6214</t>
  </si>
  <si>
    <t xml:space="preserve">1997-08-28;397,5;397,9;395;396;2920</t>
  </si>
  <si>
    <t xml:space="preserve">1997-08-27;400,5;400,5;395;395;2774</t>
  </si>
  <si>
    <t xml:space="preserve">1997-08-26;400,5;400,5;395;397,5;4829</t>
  </si>
  <si>
    <t xml:space="preserve">1997-08-25;397,5;400,5;397,5;400;15167</t>
  </si>
  <si>
    <t xml:space="preserve">1997-08-22;397,5;400,5;397,5;397,5;3679</t>
  </si>
  <si>
    <t xml:space="preserve">1997-08-21;395;397,5;389,5;395;3021</t>
  </si>
  <si>
    <t xml:space="preserve">1997-08-20;393;393;382,5;390;43032</t>
  </si>
  <si>
    <t xml:space="preserve">1997-08-19;375;385,5;375;385;1313</t>
  </si>
  <si>
    <t xml:space="preserve">1997-08-18;372,5;378;372;378;695</t>
  </si>
  <si>
    <t xml:space="preserve">1997-08-15;377,5;377,5;377,5;377,5;285</t>
  </si>
  <si>
    <t xml:space="preserve">1997-08-14;377,5;377,5;377;377,5;9965</t>
  </si>
  <si>
    <t xml:space="preserve">1997-08-13;383;383;376,37;376,37;18226</t>
  </si>
  <si>
    <t xml:space="preserve">1997-08-11;377,5;380;377,5;380;480</t>
  </si>
  <si>
    <t xml:space="preserve">1997-08-08;377;380;377;380;2154</t>
  </si>
  <si>
    <t xml:space="preserve">1997-08-07;380;380;380;380;805</t>
  </si>
  <si>
    <t xml:space="preserve">1997-08-06;372,5;377,5;372,5;377,5;25774</t>
  </si>
  <si>
    <t xml:space="preserve">1997-08-05;375;375;375;375;2140</t>
  </si>
  <si>
    <t xml:space="preserve">1997-08-04;385,5;385,5;380;382,5;2580</t>
  </si>
  <si>
    <t xml:space="preserve">1997-08-01;390,5;390,5;385;387,5;5327</t>
  </si>
  <si>
    <t xml:space="preserve">1997-07-31;387,5;390;387,5;390;5740</t>
  </si>
  <si>
    <t xml:space="preserve">1997-07-30;387,25;390;387,25;390;11995</t>
  </si>
  <si>
    <t xml:space="preserve">1997-07-29;390,5;390,5;387,5;387,5;1725</t>
  </si>
  <si>
    <t xml:space="preserve">1997-07-28;392,5;392,5;390;390;1816</t>
  </si>
  <si>
    <t xml:space="preserve">1997-07-25;395;395,5;395;395;3300</t>
  </si>
  <si>
    <t xml:space="preserve">1997-07-24;395;395;392,5;392,5;5024</t>
  </si>
  <si>
    <t xml:space="preserve">1997-07-23;392,5;395;392;395;3608</t>
  </si>
  <si>
    <t xml:space="preserve">1997-07-22;390;390,5;387;390;2678</t>
  </si>
  <si>
    <t xml:space="preserve">1997-07-21;387,5;387,5;385;387,5;974</t>
  </si>
  <si>
    <t xml:space="preserve">1997-07-18;392,5;395,5;387,5;387,5;7444</t>
  </si>
  <si>
    <t xml:space="preserve">1997-07-17;390;395;387,5;390;32095</t>
  </si>
  <si>
    <t xml:space="preserve">1997-07-16;387,5;388;384,5;387,5;7078</t>
  </si>
  <si>
    <t xml:space="preserve">1997-07-15;384,75;387,5;384,5;387,5;36037</t>
  </si>
  <si>
    <t xml:space="preserve">1997-07-14;387,5;390;387,5;387,5;18534</t>
  </si>
  <si>
    <t xml:space="preserve">1997-07-11;387,5;388;385;385;5579</t>
  </si>
  <si>
    <t xml:space="preserve">1997-07-10;387,5;387,5;387,5;387,5;15450</t>
  </si>
  <si>
    <t xml:space="preserve">1997-07-09;387,5;388;385;387,5;10523</t>
  </si>
  <si>
    <t xml:space="preserve">1997-07-08;390;390,5;385;390,5;8006</t>
  </si>
  <si>
    <t xml:space="preserve">1997-07-07;384,5;390;384,5;390;1229</t>
  </si>
  <si>
    <t xml:space="preserve">1997-07-04;390,5;390,5;387,5;387,5;20265</t>
  </si>
  <si>
    <t xml:space="preserve">1997-07-03;385;388;385;387,5;858</t>
  </si>
  <si>
    <t xml:space="preserve">1997-07-02;385;388;384,5;386,25;32944</t>
  </si>
  <si>
    <t xml:space="preserve">1997-07-01;388,27;388,27;381,55;385,5;1160</t>
  </si>
  <si>
    <t xml:space="preserve">1997-06-30;385;385,5;383,75;385,5;25705</t>
  </si>
  <si>
    <t xml:space="preserve">1997-06-27;387,5;387,5;385;385;32220</t>
  </si>
  <si>
    <t xml:space="preserve">1997-06-26;385;388;385;388;40353</t>
  </si>
  <si>
    <t xml:space="preserve">1997-06-25;389;390,5;387,5;389;58063</t>
  </si>
  <si>
    <t xml:space="preserve">1997-06-24;390;390;387,5;387,5;4049</t>
  </si>
  <si>
    <t xml:space="preserve">1997-06-23;387,5;387,5;387,5;387,5;1600</t>
  </si>
  <si>
    <t xml:space="preserve">1997-06-20;392,5;392,5;387,25;392,5;3660</t>
  </si>
  <si>
    <t xml:space="preserve">1997-06-19;392,5;392,5;390;392,5;3771</t>
  </si>
  <si>
    <t xml:space="preserve">1997-06-18;392,5;395;392,1;392,5;5720</t>
  </si>
  <si>
    <t xml:space="preserve">1997-06-17;395;395,5;395;395,5;225</t>
  </si>
  <si>
    <t xml:space="preserve">1997-06-16;395;395,39;392,5;395;6401</t>
  </si>
  <si>
    <t xml:space="preserve">1997-06-13;398;398;395;395,99;2350</t>
  </si>
  <si>
    <t xml:space="preserve">1997-06-12;393,5;395,5;393,5;395;9149</t>
  </si>
  <si>
    <t xml:space="preserve">1997-06-11;398;398;395;395;9661</t>
  </si>
  <si>
    <t xml:space="preserve">1997-06-10;395;400,5;395;397,5;7597</t>
  </si>
  <si>
    <t xml:space="preserve">1997-06-09;395;398,67;395;396,5;45088</t>
  </si>
  <si>
    <t xml:space="preserve">1997-06-06;390;395,5;390;395;13241</t>
  </si>
  <si>
    <t xml:space="preserve">1997-06-04;390;392,5;390;392,5;37093</t>
  </si>
  <si>
    <t xml:space="preserve">1997-06-03;390,5;393;390,5;392,5;850</t>
  </si>
  <si>
    <t xml:space="preserve">1997-06-02;390;390;390;390;1201</t>
  </si>
  <si>
    <t xml:space="preserve">1997-05-30;390,5;390,5;387,5;390;46180</t>
  </si>
  <si>
    <t xml:space="preserve">1997-05-29;385;388;382,02;387,5;79259</t>
  </si>
  <si>
    <t xml:space="preserve">1997-05-28;385;387,5;383,5;385,25;61085</t>
  </si>
  <si>
    <t xml:space="preserve">1997-05-27;382,5;385,5;381,5;385,5;21463</t>
  </si>
  <si>
    <t xml:space="preserve">1997-05-26;380;383;379,5;380;4290</t>
  </si>
  <si>
    <t xml:space="preserve">1997-05-23;372;380,5;372;380;24130</t>
  </si>
  <si>
    <t xml:space="preserve">1997-05-22;380;382,5;375;375;11865</t>
  </si>
  <si>
    <t xml:space="preserve">1997-05-21;386;388;382,5;382,5;13430</t>
  </si>
  <si>
    <t xml:space="preserve">1997-05-20;390;390;385;387,5;2355</t>
  </si>
  <si>
    <t xml:space="preserve">1997-05-19;390,5;390,5;390,5;390,5;5682</t>
  </si>
  <si>
    <t xml:space="preserve">1997-05-16;387,5;390,5;386,73;390,5;6082</t>
  </si>
  <si>
    <t xml:space="preserve">1997-05-15;387,5;390;387;387,5;28287</t>
  </si>
  <si>
    <t xml:space="preserve">1997-05-14;390;390;387,11;387,5;54360</t>
  </si>
  <si>
    <t xml:space="preserve">1997-05-13;395;395;391,5;391,5;26237</t>
  </si>
  <si>
    <t xml:space="preserve">1997-05-12;395;395;392,5;392,5;10088</t>
  </si>
  <si>
    <t xml:space="preserve">1997-05-09;395;395,5;394;394;5920</t>
  </si>
  <si>
    <t xml:space="preserve">1997-05-08;392,5;392,5;389,5;391,5;23144</t>
  </si>
  <si>
    <t xml:space="preserve">1997-05-07;389,5;392,5;389,5;391,5;26069</t>
  </si>
  <si>
    <t xml:space="preserve">1997-05-06;397,5;397,5;392,5;395;2611</t>
  </si>
  <si>
    <t xml:space="preserve">1997-05-05;394,5;400,5;394,5;400,5;6526</t>
  </si>
  <si>
    <t xml:space="preserve">1997-05-02;400;400,4;395;400,4;13579</t>
  </si>
  <si>
    <t xml:space="preserve">1997-05-01;400,5;400,5;400,5;400,5;1215</t>
  </si>
  <si>
    <t xml:space="preserve">1997-04-30;400;400;397,5;400;2724</t>
  </si>
  <si>
    <t xml:space="preserve">1997-04-29;397,5;397,5;397,5;397,5;1000</t>
  </si>
  <si>
    <t xml:space="preserve">1997-04-28;400;400;400;400;7250</t>
  </si>
  <si>
    <t xml:space="preserve">1997-04-25;400;400;400;400;7915</t>
  </si>
  <si>
    <t xml:space="preserve">1997-04-24;397,5;400;397,5;400;7915</t>
  </si>
  <si>
    <t xml:space="preserve">1997-04-23;402,5;402,5;402,5;402,5;8000</t>
  </si>
  <si>
    <t xml:space="preserve">1997-04-22;402,5;402,5;402,5;402,5;1200</t>
  </si>
  <si>
    <t xml:space="preserve">1997-04-21;395;397,5;395;397,5;5178</t>
  </si>
  <si>
    <t xml:space="preserve">1997-04-18;400;402,5;397;400;7025</t>
  </si>
  <si>
    <t xml:space="preserve">1997-04-17;400;400;395;400;8684</t>
  </si>
  <si>
    <t xml:space="preserve">1997-04-16;407,5;407,5;397;397;12294</t>
  </si>
  <si>
    <t xml:space="preserve">1997-04-15;400;405;400;405;14343</t>
  </si>
  <si>
    <t xml:space="preserve">1997-04-14;402,5;402,9;400;402,5;4907</t>
  </si>
  <si>
    <t xml:space="preserve">1997-04-11;402,5;402,5;402;402,5;1229</t>
  </si>
  <si>
    <t xml:space="preserve">1997-04-10;399,5;400;399,5;400;1577</t>
  </si>
  <si>
    <t xml:space="preserve">1997-04-09;402,5;407,5;402,5;405;11798</t>
  </si>
  <si>
    <t xml:space="preserve">1997-04-08;405;405;402,5;405;1663</t>
  </si>
  <si>
    <t xml:space="preserve">1997-04-07;407,5;407,5;404,6;404,6;475</t>
  </si>
  <si>
    <t xml:space="preserve">1997-04-03;402,5;405;402;405;2282</t>
  </si>
  <si>
    <t xml:space="preserve">1997-04-02;413;413;410;410;855</t>
  </si>
  <si>
    <t xml:space="preserve">1997-04-01;407,5;407,5;407,5;407,5;466</t>
  </si>
  <si>
    <t xml:space="preserve">1997-03-26;411;415;410;415;20275</t>
  </si>
  <si>
    <t xml:space="preserve">1997-03-25;412,5;412,5;410;412,5;16425</t>
  </si>
  <si>
    <t xml:space="preserve">1997-03-24;412,5;415;412;412,5;16952</t>
  </si>
  <si>
    <t xml:space="preserve">1997-03-21;415;420;412;412,25;11477</t>
  </si>
  <si>
    <t xml:space="preserve">1997-03-20;417,5;417,5;412;415;3996</t>
  </si>
  <si>
    <t xml:space="preserve">1997-03-19;420;420;420;420;5800</t>
  </si>
  <si>
    <t xml:space="preserve">1997-03-18;420,5;424;417,5;420,25;2007</t>
  </si>
  <si>
    <t xml:space="preserve">1997-03-17;422,5;422,5;422,5;422,5;2210</t>
  </si>
  <si>
    <t xml:space="preserve">1997-03-14;420;425;420;425;12494</t>
  </si>
  <si>
    <t xml:space="preserve">1997-03-13;420;425;419,5;425;17668</t>
  </si>
  <si>
    <t xml:space="preserve">1997-03-12;425;428;422;425;9896</t>
  </si>
  <si>
    <t xml:space="preserve">1997-03-11;422,5;425;422,5;425;9080</t>
  </si>
  <si>
    <t xml:space="preserve">1997-03-10;422,5;422,5;420;422,5;19959</t>
  </si>
  <si>
    <t xml:space="preserve">1997-03-07;423;425,5;422,5;423;15800</t>
  </si>
  <si>
    <t xml:space="preserve">1997-03-06;422,5;422,5;417,5;422,5;13264</t>
  </si>
  <si>
    <t xml:space="preserve">1997-03-05;422,5;422,5;417;420;2888</t>
  </si>
  <si>
    <t xml:space="preserve">1997-03-04;422,5;422,5;420;420;8095</t>
  </si>
  <si>
    <t xml:space="preserve">1997-03-03;420;421;419,58;420;4218</t>
  </si>
  <si>
    <t xml:space="preserve">1997-02-28;420;420;420;420;11639</t>
  </si>
  <si>
    <t xml:space="preserve">1997-02-27;425;425;420;422,5;3783</t>
  </si>
  <si>
    <t xml:space="preserve">1997-02-26;424,5;427,5;424,5;427,5;5254</t>
  </si>
  <si>
    <t xml:space="preserve">1997-02-25;424,5;428,35;424,5;428,35;51631</t>
  </si>
  <si>
    <t xml:space="preserve">1997-02-24;425;427,5;425;425;10630</t>
  </si>
  <si>
    <t xml:space="preserve">1997-02-21;432,5;432,5;427,5;430;29235</t>
  </si>
  <si>
    <t xml:space="preserve">1997-02-20;425;435;425;435;18301</t>
  </si>
  <si>
    <t xml:space="preserve">1997-02-19;430;430;424,5;429,21;25043</t>
  </si>
  <si>
    <t xml:space="preserve">1997-02-18;430,43;432,5;427;430;19670</t>
  </si>
  <si>
    <t xml:space="preserve">1997-02-17;425;430;425;430;6134</t>
  </si>
  <si>
    <t xml:space="preserve">1997-02-14;427,5;430;423,75;430;7330</t>
  </si>
  <si>
    <t xml:space="preserve">1997-02-13;425;427,5;425;425;6019</t>
  </si>
  <si>
    <t xml:space="preserve">1997-02-12;419,37;427,5;417,5;426,25;9289</t>
  </si>
  <si>
    <t xml:space="preserve">1997-02-11;420;420;417;420;4214</t>
  </si>
  <si>
    <t xml:space="preserve">1997-02-10;420;420;414,5;420;1248</t>
  </si>
  <si>
    <t xml:space="preserve">1997-02-07;418,75;420;415;418,75;16927</t>
  </si>
  <si>
    <t xml:space="preserve">1997-02-06;415;415;407,5;415;8881</t>
  </si>
  <si>
    <t xml:space="preserve">1997-02-05;410;410,5;407,5;410;4957</t>
  </si>
  <si>
    <t xml:space="preserve">1997-02-04;407,5;407,5;405;407,5;20711</t>
  </si>
  <si>
    <t xml:space="preserve">1997-02-03;405;405;399,5;405;17949</t>
  </si>
  <si>
    <t xml:space="preserve">1997-01-31;402,9;405;402,5;402,9;7880</t>
  </si>
  <si>
    <t xml:space="preserve">1997-01-30;400;405;400;400;8962</t>
  </si>
  <si>
    <t xml:space="preserve">1997-01-29;400;402,5;399,5;400;9540</t>
  </si>
  <si>
    <t xml:space="preserve">1997-01-28;402,5;402,5;397,5;402,5;1415</t>
  </si>
  <si>
    <t xml:space="preserve">1997-01-24;397,5;400;397,5;397,5;6411</t>
  </si>
  <si>
    <t xml:space="preserve">1997-01-23;400;400;394,5;400;1827</t>
  </si>
  <si>
    <t xml:space="preserve">1997-01-22;400;402,9;400;400;10173</t>
  </si>
  <si>
    <t xml:space="preserve">1997-01-21;402,5;402,5;397,5;402,5;7883</t>
  </si>
  <si>
    <t xml:space="preserve">1997-01-20;402,5;405,5;397;402,5;7523</t>
  </si>
  <si>
    <t xml:space="preserve">1997-01-17;400;407,5;399;400;9689</t>
  </si>
  <si>
    <t xml:space="preserve">1997-01-16;405;410;402,75;405;7385</t>
  </si>
  <si>
    <t xml:space="preserve">1997-01-15;405;410;405;405;13736</t>
  </si>
  <si>
    <t xml:space="preserve">1997-01-14;405;406,5;399,5;405;5229</t>
  </si>
  <si>
    <t xml:space="preserve">1997-01-13;405;406,5;402,5;405;7396</t>
  </si>
  <si>
    <t xml:space="preserve">1997-01-10;402,5;405;401,5;402,5;12860</t>
  </si>
  <si>
    <t xml:space="preserve">1997-01-09;402,5;405;399,5;402,5;2137</t>
  </si>
  <si>
    <t xml:space="preserve">1997-01-08;402,5;407,5;402,5;402,5;7358</t>
  </si>
  <si>
    <t xml:space="preserve">1997-01-07;400;400;392,5;400;16105</t>
  </si>
  <si>
    <t xml:space="preserve">1997-01-06;392,5;397,5;392,5;392,5;1865</t>
  </si>
  <si>
    <t xml:space="preserve">1997-01-03;390,5;393,29;390,5;390,5;6835</t>
  </si>
  <si>
    <t xml:space="preserve">1997-01-02;390;397,5;390;390;1901</t>
  </si>
  <si>
    <t xml:space="preserve">1996-12-30;394,5;400;394,5;394,5;2844</t>
  </si>
  <si>
    <t xml:space="preserve">1996-12-27;395;395;395;395;2820</t>
  </si>
  <si>
    <t xml:space="preserve">1996-12-23;397,5;398;395;397,5;4947</t>
  </si>
  <si>
    <t xml:space="preserve">1996-12-20;395;395;390;395;12111</t>
  </si>
  <si>
    <t xml:space="preserve">1996-12-19;392,5;395;392;392,5;6817</t>
  </si>
  <si>
    <t xml:space="preserve">1996-12-18;395;396;395;395;16002</t>
  </si>
  <si>
    <t xml:space="preserve">1996-12-17;396;396,5;392,5;396;3365</t>
  </si>
  <si>
    <t xml:space="preserve">1996-12-16;396;396;396;396;57752</t>
  </si>
  <si>
    <t xml:space="preserve">1996-12-13;397,5;397,75;393,82;397,5;23922</t>
  </si>
  <si>
    <t xml:space="preserve">1996-12-12;397,5;400;395,5;397,5;17064</t>
  </si>
  <si>
    <t xml:space="preserve">1996-12-11;398,5;405;397,5;398,5;3844</t>
  </si>
  <si>
    <t xml:space="preserve">1996-12-10;403,56;405;399,5;403,56;11239</t>
  </si>
  <si>
    <t xml:space="preserve">1996-12-09;392,5;397,5;392;392,5;3515</t>
  </si>
  <si>
    <t xml:space="preserve">1996-12-06;392,5;392,5;389;392,5;3730</t>
  </si>
  <si>
    <t xml:space="preserve">1996-12-05;395;397,5;395;395;2352</t>
  </si>
  <si>
    <t xml:space="preserve">1996-12-04;397,5;397,5;394,5;397,5;7987</t>
  </si>
  <si>
    <t xml:space="preserve">1996-12-03;395;395;394;395;62530</t>
  </si>
  <si>
    <t xml:space="preserve">1996-12-02;392,5;392,5;392,5;392,5;1955</t>
  </si>
  <si>
    <t xml:space="preserve">1996-11-29;392,5;392,5;392,5;392,5;21634</t>
  </si>
  <si>
    <t xml:space="preserve">1996-11-28;390;391,5;385;390;17413</t>
  </si>
  <si>
    <t xml:space="preserve">1996-11-27;390;392,5;390;390;7606</t>
  </si>
  <si>
    <t xml:space="preserve">1996-11-26;393;395;390;393;13740</t>
  </si>
  <si>
    <t xml:space="preserve">1996-11-25;390;390;387,5;390;3879</t>
  </si>
  <si>
    <t xml:space="preserve">1996-11-22;382,5;387,98;382,5;382,5;13019</t>
  </si>
  <si>
    <t xml:space="preserve">1996-11-21;385;387,5;385;385;1020</t>
  </si>
  <si>
    <t xml:space="preserve">1996-11-20;390;392,5;389,5;390;4827</t>
  </si>
  <si>
    <t xml:space="preserve">1996-11-19;390;392,5;390;390;2945</t>
  </si>
  <si>
    <t xml:space="preserve">1996-11-18;392,5;392,5;390;392,5;6030</t>
  </si>
  <si>
    <t xml:space="preserve">1996-11-15;389,5;393;387,5;389,5;1856</t>
  </si>
  <si>
    <t xml:space="preserve">1996-11-14;390;392,5;390;390;16229</t>
  </si>
  <si>
    <t xml:space="preserve">1996-11-13;385;388;385;385;8784</t>
  </si>
  <si>
    <t xml:space="preserve">1996-11-11;388,5;392,5;387,5;388,5;1258</t>
  </si>
  <si>
    <t xml:space="preserve">1996-11-08;390;392,5;390;390;9050</t>
  </si>
  <si>
    <t xml:space="preserve">1996-11-07;390;395;390;390;5770</t>
  </si>
  <si>
    <t xml:space="preserve">1996-11-06;397,5;400;397,5;397,5;2745</t>
  </si>
  <si>
    <t xml:space="preserve">1996-11-05;397,5;397,5;389,5;397,5;3327</t>
  </si>
  <si>
    <t xml:space="preserve">1996-11-04;395;397;390;395;5633</t>
  </si>
  <si>
    <t xml:space="preserve">1996-11-01;389,52;395,5;387,5;389,52;3492</t>
  </si>
  <si>
    <t xml:space="preserve">1996-10-31;397,5;397,5;390;397,5;1995</t>
  </si>
  <si>
    <t xml:space="preserve">1996-10-30;395;407,5;392,5;395;2134</t>
  </si>
  <si>
    <t xml:space="preserve">1996-10-29;395;404;395;395;7756</t>
  </si>
  <si>
    <t xml:space="preserve">1996-10-28;402,5;407,5;399,5;402,5;10524</t>
  </si>
  <si>
    <t xml:space="preserve">1996-10-25;392,5;405,81;390;392,5;58896</t>
  </si>
  <si>
    <t xml:space="preserve">1996-10-24;393;393;387,5;393;6014</t>
  </si>
  <si>
    <t xml:space="preserve">1996-10-23;387,5;392,5;384,52;387,5;2376</t>
  </si>
  <si>
    <t xml:space="preserve">1996-10-22;392,5;392,5;390;392,5;4595</t>
  </si>
  <si>
    <t xml:space="preserve">1996-10-21;387,5;390,5;387,02;387,5;4702</t>
  </si>
  <si>
    <t xml:space="preserve">1996-10-18;387,5;388,27;383;387,5;6198</t>
  </si>
  <si>
    <t xml:space="preserve">1996-10-17;385;387,98;377,02;385;5343</t>
  </si>
  <si>
    <t xml:space="preserve">1996-10-16;387,5;387,5;379,52;387,5;11955</t>
  </si>
  <si>
    <t xml:space="preserve">1996-10-15;387,5;390;377,5;387,5;11515</t>
  </si>
  <si>
    <t xml:space="preserve">1996-10-14;375;377,5;372,5;375;13510</t>
  </si>
  <si>
    <t xml:space="preserve">1996-10-11;372,5;375;369,5;372,5;10042</t>
  </si>
  <si>
    <t xml:space="preserve">1996-10-10;373;373;365;373;15380</t>
  </si>
  <si>
    <t xml:space="preserve">1996-10-09;367,5;367,5;360;367,5;8275</t>
  </si>
  <si>
    <t xml:space="preserve">1996-10-08;363;363;359,5;363;2166</t>
  </si>
  <si>
    <t xml:space="preserve">1996-10-07;360;363;359,55;360;12244</t>
  </si>
  <si>
    <t xml:space="preserve">1996-10-04;362,5;362,5;357,5;362,5;7425</t>
  </si>
  <si>
    <t xml:space="preserve">1996-10-03;362,5;365;357,05;362,5;8101</t>
  </si>
  <si>
    <t xml:space="preserve">1996-10-02;357,5;360,5;357,5;357,5;3858</t>
  </si>
  <si>
    <t xml:space="preserve">1996-10-01;360;360;357,5;360;16984</t>
  </si>
  <si>
    <t xml:space="preserve">1996-09-30;355;359,5;355;355;6149</t>
  </si>
  <si>
    <t xml:space="preserve">1996-09-27;354,5;360;354,5;354,5;4029</t>
  </si>
  <si>
    <t xml:space="preserve">1996-09-26;360;360;355;360;1005</t>
  </si>
  <si>
    <t xml:space="preserve">1996-09-25;355;355;355;355;2030</t>
  </si>
  <si>
    <t xml:space="preserve">1996-09-24;354,5;355;352;354,5;1719</t>
  </si>
  <si>
    <t xml:space="preserve">1996-09-23;355;357,5;355;355;4627</t>
  </si>
  <si>
    <t xml:space="preserve">1996-09-20;354,55;355,5;352,5;354,55;8475</t>
  </si>
  <si>
    <t xml:space="preserve">1996-09-19;355,5;355,5;352;355,5;4269</t>
  </si>
  <si>
    <t xml:space="preserve">1996-09-18;350;355,45;350;350;5646</t>
  </si>
  <si>
    <t xml:space="preserve">1996-09-17;347,08;352;347,08;347,08;503</t>
  </si>
  <si>
    <t xml:space="preserve">1996-09-16;349,5;349,5;344,5;349,5;851</t>
  </si>
  <si>
    <t xml:space="preserve">1996-09-13;344;347,92;344;344;8422</t>
  </si>
  <si>
    <t xml:space="preserve">1996-09-12;345;352,5;345;345;750</t>
  </si>
  <si>
    <t xml:space="preserve">1996-09-11;350,5;353,5;347;350,5;576</t>
  </si>
  <si>
    <t xml:space="preserve">1996-09-10;352,5;352,5;349,5;352,5;889</t>
  </si>
  <si>
    <t xml:space="preserve">1996-09-09;350;353;349,5;350;1816</t>
  </si>
  <si>
    <t xml:space="preserve">1996-09-06;350;355;350;350;8576</t>
  </si>
  <si>
    <t xml:space="preserve">1996-09-05;352,5;352,5;347,5;352,5;11970</t>
  </si>
  <si>
    <t xml:space="preserve">1996-09-04;348,2;350,5;345;348,2;5413</t>
  </si>
  <si>
    <t xml:space="preserve">1996-09-03;350;352,5;347,08;350;2271</t>
  </si>
  <si>
    <t xml:space="preserve">1996-09-02;350;350,5;350;350;3498</t>
  </si>
  <si>
    <t xml:space="preserve">1996-08-30;350;355;350;350;5268</t>
  </si>
  <si>
    <t xml:space="preserve">1996-08-29;357,5;357,5;352,5;357,5;5536</t>
  </si>
  <si>
    <t xml:space="preserve">1996-08-28;357,5;360;357;357,5;3383</t>
  </si>
  <si>
    <t xml:space="preserve">1996-08-27;358;358;355;358;11573</t>
  </si>
  <si>
    <t xml:space="preserve">1996-08-26;355;356;353,5;355;7913</t>
  </si>
  <si>
    <t xml:space="preserve">1996-08-23;355;358;355;355;6835</t>
  </si>
  <si>
    <t xml:space="preserve">1996-08-22;355;358;354,5;355;1861</t>
  </si>
  <si>
    <t xml:space="preserve">1996-08-21;355;360;355;355;1390</t>
  </si>
  <si>
    <t xml:space="preserve">1996-08-20;360,54;362,5;355;360,54;2350</t>
  </si>
  <si>
    <t xml:space="preserve">1996-08-19;357,5;358;352,5;357,5;5122</t>
  </si>
  <si>
    <t xml:space="preserve">1996-08-16;353;355,5;350;353;12523</t>
  </si>
  <si>
    <t xml:space="preserve">1996-08-15;350,7;352;345;350,7;16581</t>
  </si>
  <si>
    <t xml:space="preserve">1996-08-14;343,5;347,92;342,33;343,5;3995</t>
  </si>
  <si>
    <t xml:space="preserve">1996-08-13;350,5;350,5;344,5;350,5;2400</t>
  </si>
  <si>
    <t xml:space="preserve">1996-08-12;342,5;345;339,58;342,5;6799</t>
  </si>
  <si>
    <t xml:space="preserve">1996-08-09;342,5;344,42;341,08;342,5;6077</t>
  </si>
  <si>
    <t xml:space="preserve">1996-08-08;340;342,5;340;340;947</t>
  </si>
  <si>
    <t xml:space="preserve">1996-08-07;342,5;343;339,5;342,5;5840</t>
  </si>
  <si>
    <t xml:space="preserve">1996-08-06;340;342,92;340;340;289</t>
  </si>
  <si>
    <t xml:space="preserve">1996-08-05;340;340,5;340;340;3255</t>
  </si>
  <si>
    <t xml:space="preserve">1996-08-02;337,5;340,88;337,5;337,5;523</t>
  </si>
  <si>
    <t xml:space="preserve">1996-08-01;337,5;337,5;337,5;337,5;275</t>
  </si>
  <si>
    <t xml:space="preserve">1996-07-31;337;340;336;337;469</t>
  </si>
  <si>
    <t xml:space="preserve">1996-07-30;342;342;335,5;342;551</t>
  </si>
  <si>
    <t xml:space="preserve">1996-07-29;337,5;337,5;334,5;337,5;679</t>
  </si>
  <si>
    <t xml:space="preserve">1996-07-26;335;337,92;335;335;2027</t>
  </si>
  <si>
    <t xml:space="preserve">1996-07-25;335;340,42;335;335;2593</t>
  </si>
  <si>
    <t xml:space="preserve">1996-07-24;335;345;335;335;487</t>
  </si>
  <si>
    <t xml:space="preserve">1996-07-23;340;340;340;340;41</t>
  </si>
  <si>
    <t xml:space="preserve">1996-07-22;342,5;345;339,15;342,5;1818</t>
  </si>
  <si>
    <t xml:space="preserve">1996-07-19;341,01;345;340;341,01;1107</t>
  </si>
  <si>
    <t xml:space="preserve">1996-07-18;342;345;340;342;4780</t>
  </si>
  <si>
    <t xml:space="preserve">1996-07-17;342,5;345;340;342,5;17047</t>
  </si>
  <si>
    <t xml:space="preserve">1996-07-16;342,5;347,5;340;342,5;9858</t>
  </si>
  <si>
    <t xml:space="preserve">1996-07-15;347,5;347,5;340;347,5;3603</t>
  </si>
  <si>
    <t xml:space="preserve">1996-07-12;337,5;340;335;337,5;1055</t>
  </si>
  <si>
    <t xml:space="preserve">1996-07-11;340;340;335;340;6346</t>
  </si>
  <si>
    <t xml:space="preserve">1996-07-10;337,5;340,5;335;337,5;3571</t>
  </si>
  <si>
    <t xml:space="preserve">1996-07-09;340;340,5;337,5;340;3015</t>
  </si>
  <si>
    <t xml:space="preserve">1996-07-08;340;342,5;337,08;340;5781</t>
  </si>
  <si>
    <t xml:space="preserve">1996-07-05;343;343;337,5;343;12379</t>
  </si>
  <si>
    <t xml:space="preserve">1996-07-04;342,5;345;340;342,5;30432</t>
  </si>
  <si>
    <t xml:space="preserve">1996-07-03;342,5;345;340;342,5;23535</t>
  </si>
  <si>
    <t xml:space="preserve">1996-07-02;340;340,42;332,5;340;8746</t>
  </si>
  <si>
    <t xml:space="preserve">1996-07-01;327,1;331,5;327,1;327,1;531</t>
  </si>
  <si>
    <t xml:space="preserve">1996-06-28;330,5;330,5;329;330,5;4009</t>
  </si>
  <si>
    <t xml:space="preserve">1996-06-27;328;330,5;327,5;328;2438</t>
  </si>
  <si>
    <t xml:space="preserve">1996-06-26;327,5;330,42;327,5;327,5;1411</t>
  </si>
  <si>
    <t xml:space="preserve">1996-06-25;325;330;325;325;1200</t>
  </si>
  <si>
    <t xml:space="preserve">1996-06-24;328;328;327,5;328;1395</t>
  </si>
  <si>
    <t xml:space="preserve">1996-06-21;330,5;332,5;327,5;330,5;1789</t>
  </si>
  <si>
    <t xml:space="preserve">1996-06-20;327,5;332,5;327,5;327,5;1853</t>
  </si>
  <si>
    <t xml:space="preserve">1996-06-19;327,5;330,5;327,5;327,5;2832</t>
  </si>
  <si>
    <t xml:space="preserve">1996-06-18;330;335;327,5;330;3567</t>
  </si>
  <si>
    <t xml:space="preserve">1996-06-17;330;332,5;327,5;330;1912</t>
  </si>
  <si>
    <t xml:space="preserve">1996-06-14;327,5;331,65;327,5;327,5;13809</t>
  </si>
  <si>
    <t xml:space="preserve">1996-06-13;330;332,92;327;330;6209</t>
  </si>
  <si>
    <t xml:space="preserve">1996-06-12;330,5;332,5;327,5;330,5;14166</t>
  </si>
  <si>
    <t xml:space="preserve">1996-06-11;328,5;330,42;325;328,5;5118</t>
  </si>
  <si>
    <t xml:space="preserve">1996-06-10;327,5;330;325;327,5;5714</t>
  </si>
  <si>
    <t xml:space="preserve">1996-06-07;330;330;320;330;23171</t>
  </si>
  <si>
    <t xml:space="preserve">1996-06-06;317,71;320,5;317;317,71;18478</t>
  </si>
  <si>
    <t xml:space="preserve">1996-06-04;317,9;321,5;317;317,9;15979</t>
  </si>
  <si>
    <t xml:space="preserve">1996-06-03;319,64;325;317,1;319,64;27694</t>
  </si>
  <si>
    <t xml:space="preserve">1996-05-31;320,4;322,9;315;320,4;36854</t>
  </si>
  <si>
    <t xml:space="preserve">1996-05-30;317,5;327,5;315;317,5;44282</t>
  </si>
  <si>
    <t xml:space="preserve">1996-05-29;322,5;332,5;315;322,5;27301</t>
  </si>
  <si>
    <t xml:space="preserve">1996-05-28;331;345;328,1;331;8160</t>
  </si>
  <si>
    <t xml:space="preserve">1996-05-24;332,5;345;332,5;332,5;8032</t>
  </si>
  <si>
    <t xml:space="preserve">1996-05-23;340;342,42;340;340;7875</t>
  </si>
  <si>
    <t xml:space="preserve">1996-05-22;339,5;342;337,08;339,5;1008</t>
  </si>
  <si>
    <t xml:space="preserve">1996-05-21;342,5;342,92;337,5;342,5;345</t>
  </si>
  <si>
    <t xml:space="preserve">1996-05-20;340;342,5;337,08;340;3103</t>
  </si>
  <si>
    <t xml:space="preserve">1996-05-17;340;345;340;340;1077</t>
  </si>
  <si>
    <t xml:space="preserve">1996-05-15;340;345;337,5;340;8673</t>
  </si>
  <si>
    <t xml:space="preserve">1996-05-14;337,5;338,5;332;337,5;3387</t>
  </si>
  <si>
    <t xml:space="preserve">1996-05-13;340;344,92;336,65;340;9446</t>
  </si>
  <si>
    <t xml:space="preserve">1996-05-10;341;345,5;341;341;17624</t>
  </si>
  <si>
    <t xml:space="preserve">1996-05-09;341;348;341;341;20461</t>
  </si>
  <si>
    <t xml:space="preserve">1996-05-08;344,5;346;343;344,5;12995</t>
  </si>
  <si>
    <t xml:space="preserve">1996-05-07;345;348;343;345;15405</t>
  </si>
  <si>
    <t xml:space="preserve">1996-05-06;345;350,5;345;345;8074</t>
  </si>
  <si>
    <t xml:space="preserve">1996-05-02;348,5;350,45;346,5;348,5;73877</t>
  </si>
  <si>
    <t xml:space="preserve">1996-05-01;348,75;350;344,5;348,75;70233</t>
  </si>
  <si>
    <t xml:space="preserve">1996-04-30;345;347,92;339,58;345;15991</t>
  </si>
  <si>
    <t xml:space="preserve">1996-04-29;340;345;337,5;340;2822</t>
  </si>
  <si>
    <t xml:space="preserve">1996-04-26;339,58;345;339,58;339,58;4553</t>
  </si>
  <si>
    <t xml:space="preserve">1996-04-25;342;345;342;342;2730</t>
  </si>
  <si>
    <t xml:space="preserve">1996-04-24;342;345,5;342;342;6551</t>
  </si>
  <si>
    <t xml:space="preserve">1996-04-23;342,5;345;342;342,5;12211</t>
  </si>
  <si>
    <t xml:space="preserve">1996-04-22;342,5;342,5;337,5;342,5;5842</t>
  </si>
  <si>
    <t xml:space="preserve">1996-04-19;342,5;347,5;342,5;342,5;13685</t>
  </si>
  <si>
    <t xml:space="preserve">1996-04-18;345;345,5;342,5;345;4262</t>
  </si>
  <si>
    <t xml:space="preserve">1996-04-17;344,5;347,5;344,5;344,5;7449</t>
  </si>
  <si>
    <t xml:space="preserve">1996-04-16;345;350;344,5;345;7075</t>
  </si>
  <si>
    <t xml:space="preserve">1996-04-15;345;350;340,5;345;4827</t>
  </si>
  <si>
    <t xml:space="preserve">1996-04-12;342,5;342,5;337,5;342,5;716</t>
  </si>
  <si>
    <t xml:space="preserve">1996-04-11;342,5;343,35;337,5;342,5;2559</t>
  </si>
  <si>
    <t xml:space="preserve">1996-04-10;340;343;337;340;17089</t>
  </si>
  <si>
    <t xml:space="preserve">1996-04-09;337,5;340;335;337,5;16522</t>
  </si>
  <si>
    <t xml:space="preserve">1996-04-03;332;335;327,5;332;10314</t>
  </si>
  <si>
    <t xml:space="preserve">1996-04-02;330;337,5;329,5;330;11104</t>
  </si>
  <si>
    <t xml:space="preserve">1996-04-01;335;337,5;332;335;32768</t>
  </si>
  <si>
    <t xml:space="preserve">1996-03-29;329,5;333;327,5;329,5;3857</t>
  </si>
  <si>
    <t xml:space="preserve">1996-03-28;330;333;327,5;330;20206</t>
  </si>
  <si>
    <t xml:space="preserve">1996-03-27;332,5;333;329,5;332,5;9330</t>
  </si>
  <si>
    <t xml:space="preserve">1996-03-26;330;330,5;327;330;17716</t>
  </si>
  <si>
    <t xml:space="preserve">1996-03-25;330;330,5;327;330;4138</t>
  </si>
  <si>
    <t xml:space="preserve">1996-03-22;330;332,5;327,5;330;11678</t>
  </si>
  <si>
    <t xml:space="preserve">1996-03-21;328,5;330,5;320;328,5;9707</t>
  </si>
  <si>
    <t xml:space="preserve">1996-03-20;325;328;324,5;325;7907</t>
  </si>
  <si>
    <t xml:space="preserve">1996-03-19;325;325;317;325;8816</t>
  </si>
  <si>
    <t xml:space="preserve">1996-03-18;317,5;320;314,5;317,5;2715</t>
  </si>
  <si>
    <t xml:space="preserve">1996-03-15;317;317;317;317;7529</t>
  </si>
  <si>
    <t xml:space="preserve">1996-03-14;316,9;316,9;312;316,9;2761</t>
  </si>
  <si>
    <t xml:space="preserve">1996-03-13;317,5;317,5;315;317,5;1957</t>
  </si>
  <si>
    <t xml:space="preserve">1996-03-12;312,5;315;307,5;312,5;10754</t>
  </si>
  <si>
    <t xml:space="preserve">1996-03-11;305;307,5;305;305;2659</t>
  </si>
  <si>
    <t xml:space="preserve">1996-03-08;310;315,5;310;310;4801</t>
  </si>
  <si>
    <t xml:space="preserve">1996-03-07;315,5;315,5;310;315,5;1713</t>
  </si>
  <si>
    <t xml:space="preserve">1996-03-06;312,5;315;312;312,5;4877</t>
  </si>
  <si>
    <t xml:space="preserve">1996-03-05;315;317,5;312,5;315;6852</t>
  </si>
  <si>
    <t xml:space="preserve">1996-03-04;314,6;320;312,5;314,6;6269</t>
  </si>
  <si>
    <t xml:space="preserve">1996-03-01;315;315,25;310;315;11004</t>
  </si>
  <si>
    <t xml:space="preserve">1996-02-29;310;313;305;310;5968</t>
  </si>
  <si>
    <t xml:space="preserve">1996-02-28;305;305;297,5;305;16540</t>
  </si>
  <si>
    <t xml:space="preserve">1996-02-27;300;300;295;300;7841</t>
  </si>
  <si>
    <t xml:space="preserve">1996-02-26;297,5;300;297,5;297,5;3647</t>
  </si>
  <si>
    <t xml:space="preserve">1996-02-23;300;303;297,5;300;6386</t>
  </si>
  <si>
    <t xml:space="preserve">1996-02-22;297,5;300;291,77;297,5;3435</t>
  </si>
  <si>
    <t xml:space="preserve">1996-02-21;295,5;295,5;290;295,5;4255</t>
  </si>
  <si>
    <t xml:space="preserve">1996-02-20;292,5;298;292;292,5;5271</t>
  </si>
  <si>
    <t xml:space="preserve">1996-02-19;295,5;295,5;292,14;295,5;5098</t>
  </si>
  <si>
    <t xml:space="preserve">1996-02-16;295;295;292,13;295;2791</t>
  </si>
  <si>
    <t xml:space="preserve">1996-02-15;292;297,5;292;292;2799</t>
  </si>
  <si>
    <t xml:space="preserve">1996-02-14;295;300;295;295;5232</t>
  </si>
  <si>
    <t xml:space="preserve">1996-02-13;300;300;294,63;300;5682</t>
  </si>
  <si>
    <t xml:space="preserve">1996-02-12;295;295,5;292,5;295;12961</t>
  </si>
  <si>
    <t xml:space="preserve">1996-02-09;295;300,5;292;295;12546</t>
  </si>
  <si>
    <t xml:space="preserve">1996-02-08;300;301,13;295;300;22011</t>
  </si>
  <si>
    <t xml:space="preserve">1996-02-07;294,5;298;289,65;294,5;4416</t>
  </si>
  <si>
    <t xml:space="preserve">1996-02-06;292;292;289,65;292;729</t>
  </si>
  <si>
    <t xml:space="preserve">1996-02-05;296,5;296,5;289,65;296,5;797</t>
  </si>
  <si>
    <t xml:space="preserve">1996-02-02;297;298;294,5;297;3106</t>
  </si>
  <si>
    <t xml:space="preserve">1996-02-01;297,6;297,6;294,5;297,6;4060</t>
  </si>
  <si>
    <t xml:space="preserve">1996-01-31;297,5;298;292,13;297,5;18532</t>
  </si>
  <si>
    <t xml:space="preserve">1996-01-30;292,5;300;289;292,5;9514</t>
  </si>
  <si>
    <t xml:space="preserve">1996-01-29;300,5;302,5;297,5;300,5;1453</t>
  </si>
  <si>
    <t xml:space="preserve">1996-01-26;299;300,9;295;299;2755</t>
  </si>
  <si>
    <t xml:space="preserve">1996-01-25;297,5;300;294,63;297,5;27417</t>
  </si>
  <si>
    <t xml:space="preserve">1996-01-24;298;298;292,5;298;11898</t>
  </si>
  <si>
    <t xml:space="preserve">1996-01-23;292,13;295,5;292;292,13;14666</t>
  </si>
  <si>
    <t xml:space="preserve">1996-01-22;299;300,5;295;299;8306</t>
  </si>
  <si>
    <t xml:space="preserve">1996-01-19;298;300,5;292,5;298;23531</t>
  </si>
  <si>
    <t xml:space="preserve">1996-01-18;292,5;293;287;292,5;3540</t>
  </si>
  <si>
    <t xml:space="preserve">1996-01-17;289,5;294;289,5;289,5;28081</t>
  </si>
  <si>
    <t xml:space="preserve">1996-01-16;292,5;292,5;287,5;292,5;11053</t>
  </si>
  <si>
    <t xml:space="preserve">1996-01-15;290;290,5;282;290;7145</t>
  </si>
  <si>
    <t xml:space="preserve">1996-01-12;285;288;278,5;285;6351</t>
  </si>
  <si>
    <t xml:space="preserve">1996-01-11;277,5;282,85;275;277,5;1244</t>
  </si>
  <si>
    <t xml:space="preserve">1996-01-10;283;285,5;280;283;2895</t>
  </si>
  <si>
    <t xml:space="preserve">1996-01-09;286;286;280;286;4205</t>
  </si>
  <si>
    <t xml:space="preserve">1996-01-08;282,5;282,85;277,5;282,5;2106</t>
  </si>
  <si>
    <t xml:space="preserve">1996-01-05;280;284;274,65;280;5838</t>
  </si>
  <si>
    <t xml:space="preserve">1996-01-04;284,98;290,38;277,5;284,98;34020</t>
  </si>
  <si>
    <t xml:space="preserve">1996-01-03;282,5;282,5;277,5;282,5;10769</t>
  </si>
  <si>
    <t xml:space="preserve">1996-01-02;272,5;272,85;264,67;272,5;6935</t>
  </si>
  <si>
    <t xml:space="preserve">1995-12-29;270;270,35;265;270;526</t>
  </si>
  <si>
    <t xml:space="preserve">1995-12-28;266,42;270;264,67;266,42;6824</t>
  </si>
  <si>
    <t xml:space="preserve">1995-12-27;270;270,35;268,5;270;2165</t>
  </si>
  <si>
    <t xml:space="preserve">1995-12-22;268,5;270,5;267,5;268,5;4590</t>
  </si>
  <si>
    <t xml:space="preserve">1995-12-21;271,83;272,5;270;271,83;111300</t>
  </si>
  <si>
    <t xml:space="preserve">1995-12-20;270;272,85;267;270;3226</t>
  </si>
  <si>
    <t xml:space="preserve">1995-12-19;265;270;264,67;265;4796</t>
  </si>
  <si>
    <t xml:space="preserve">1995-12-18;266;270,5;266;266;6213</t>
  </si>
  <si>
    <t xml:space="preserve">1995-12-15;268,5;271,75;267,5;268,5;3131</t>
  </si>
  <si>
    <t xml:space="preserve">1995-12-14;266,5;271;257,5;266,5;10912</t>
  </si>
  <si>
    <t xml:space="preserve">1995-12-13;267,5;270,35;267;267,5;3484</t>
  </si>
  <si>
    <t xml:space="preserve">1995-12-12;270,5;270,5;267,5;270,5;2263</t>
  </si>
  <si>
    <t xml:space="preserve">1995-12-11;270,23;275,35;267,17;270,23;111226</t>
  </si>
  <si>
    <t xml:space="preserve">1995-12-08;272,5;275,5;272;272,5;9568</t>
  </si>
  <si>
    <t xml:space="preserve">1995-12-07;274,5;275,35;271,82;274,5;10690</t>
  </si>
  <si>
    <t xml:space="preserve">1995-12-06;272,5;272,5;267,5;272,5;21212</t>
  </si>
  <si>
    <t xml:space="preserve">1995-12-05;267,5;268;265;267,5;20104</t>
  </si>
  <si>
    <t xml:space="preserve">1995-12-04;265;267,5;262,5;265;27391</t>
  </si>
  <si>
    <t xml:space="preserve">1995-12-01;272,5;272,5;267;272,5;21374</t>
  </si>
  <si>
    <t xml:space="preserve">1995-11-30;266;266;266;266;5220</t>
  </si>
  <si>
    <t xml:space="preserve">1995-11-29;268,5;272,5;267,5;268,5;14082</t>
  </si>
  <si>
    <t xml:space="preserve">1995-11-28;270;272,85;268,5;270;17926</t>
  </si>
  <si>
    <t xml:space="preserve">1995-11-27;270;270;270;270;14431</t>
  </si>
  <si>
    <t xml:space="preserve">1995-11-24;275,5;275,5;272;275,5;850</t>
  </si>
  <si>
    <t xml:space="preserve">1995-11-23;272,5;272,5;271;272,5;3196</t>
  </si>
  <si>
    <t xml:space="preserve">1995-11-22;272,5;274;270;272,5;12255</t>
  </si>
  <si>
    <t xml:space="preserve">1995-11-21;267,5;267,5;267,5;267,5;4500</t>
  </si>
  <si>
    <t xml:space="preserve">1995-11-20;267,63;270;267,63;267,63;13888</t>
  </si>
  <si>
    <t xml:space="preserve">1995-11-17;267,5;267,5;267,5;267,5;13960</t>
  </si>
  <si>
    <t xml:space="preserve">1995-11-16;266,96;270;266,96;266,96;11285</t>
  </si>
  <si>
    <t xml:space="preserve">1995-11-15;267,5;267,5;267,5;267,5;1361</t>
  </si>
  <si>
    <t xml:space="preserve">1995-11-14;267,5;270,5;265;267,5;9507</t>
  </si>
  <si>
    <t xml:space="preserve">1995-11-13;265;265;265;265;700</t>
  </si>
  <si>
    <t xml:space="preserve">1995-11-09;265;265,5;262,5;265;7521</t>
  </si>
  <si>
    <t xml:space="preserve">1995-11-08;265,5;265,5;259,5;265,5;2790</t>
  </si>
  <si>
    <t xml:space="preserve">1995-11-06;262,5;262,5;260;262,5;1365</t>
  </si>
  <si>
    <t xml:space="preserve">1995-11-03;263;263;260;263;379</t>
  </si>
  <si>
    <t xml:space="preserve">1995-11-02;262,5;262,83;260;262,5;1550</t>
  </si>
  <si>
    <t xml:space="preserve">1995-11-01;260;260;260;260;700</t>
  </si>
  <si>
    <t xml:space="preserve">1995-10-31;262,83;263;262,83;262,83;967</t>
  </si>
  <si>
    <t xml:space="preserve">1995-10-27;260;264,5;260;260;1579</t>
  </si>
  <si>
    <t xml:space="preserve">1995-10-26;261;261;261;261;313</t>
  </si>
  <si>
    <t xml:space="preserve">1995-10-25;263,5;263,5;263,5;263,5;320</t>
  </si>
  <si>
    <t xml:space="preserve">1995-10-24;263,5;265,33;259,67;263,5;1122</t>
  </si>
  <si>
    <t xml:space="preserve">1995-10-23;264;264;264;264;3391</t>
  </si>
  <si>
    <t xml:space="preserve">1995-10-20;260;265,5;260;260;5845</t>
  </si>
  <si>
    <t xml:space="preserve">1995-10-19;264,5;266,5;264,5;264,5;2653</t>
  </si>
  <si>
    <t xml:space="preserve">1995-10-18;265;265;265;265;2500</t>
  </si>
  <si>
    <t xml:space="preserve">1995-10-17;262,5;265;262,5;262,5;3110</t>
  </si>
  <si>
    <t xml:space="preserve">1995-10-16;265;265;265;265;1500</t>
  </si>
  <si>
    <t xml:space="preserve">1995-10-13;265,5;265,5;262,5;265,5;2525</t>
  </si>
  <si>
    <t xml:space="preserve">1995-10-12;262,83;263;262,83;262,83;290</t>
  </si>
  <si>
    <t xml:space="preserve">1995-10-11;261;261;257,17;261;1493</t>
  </si>
  <si>
    <t xml:space="preserve">1995-10-10;262,5;262,83;260;262,5;3487</t>
  </si>
  <si>
    <t xml:space="preserve">1995-10-09;262,5;262,5;262,5;262,5;1760</t>
  </si>
  <si>
    <t xml:space="preserve">1995-10-06;260;263;260;260;8078</t>
  </si>
  <si>
    <t xml:space="preserve">1995-10-05;262,5;265;262,5;262,5;10387</t>
  </si>
  <si>
    <t xml:space="preserve">1995-10-04;265;265;265;265;4200</t>
  </si>
  <si>
    <t xml:space="preserve">1995-10-02;263,5;263,5;263,5;263,5;2019</t>
  </si>
  <si>
    <t xml:space="preserve">1995-09-29;262,5;263;260;262,5;15882</t>
  </si>
  <si>
    <t xml:space="preserve">1995-09-28;260;262,5;260;260;2360</t>
  </si>
  <si>
    <t xml:space="preserve">1995-09-27;265,5;265,5;262,5;265,5;18070</t>
  </si>
  <si>
    <t xml:space="preserve">1995-09-26;265;265,5;262,5;265;13649</t>
  </si>
  <si>
    <t xml:space="preserve">1995-09-25;262,17;262,17;262,17;262,17;279</t>
  </si>
  <si>
    <t xml:space="preserve">1995-09-22;265;267,5;262,5;265;13150</t>
  </si>
  <si>
    <t xml:space="preserve">1995-09-21;267,5;267,5;267,5;267,5;4470</t>
  </si>
  <si>
    <t xml:space="preserve">1995-09-19;267,5;270,5;267,5;267,5;2280</t>
  </si>
  <si>
    <t xml:space="preserve">1995-09-18;271,5;271,5;270;271,5;1518</t>
  </si>
  <si>
    <t xml:space="preserve">1995-09-15;268;270;264,67;268;10282</t>
  </si>
  <si>
    <t xml:space="preserve">1995-09-14;267,5;267,83;264,5;267,5;3265</t>
  </si>
  <si>
    <t xml:space="preserve">1995-09-13;263,5;267,5;262,5;263,5;2171</t>
  </si>
  <si>
    <t xml:space="preserve">1995-09-12;262,5;264,5;262,5;262,5;9522</t>
  </si>
  <si>
    <t xml:space="preserve">1995-09-11;267,5;267,5;267,5;267,5;345</t>
  </si>
  <si>
    <t xml:space="preserve">1995-09-08;267,5;268;265;267,5;2023</t>
  </si>
  <si>
    <t xml:space="preserve">1995-09-07;266;268,5;265;266;10547</t>
  </si>
  <si>
    <t xml:space="preserve">1995-09-06;267,5;267,83;260;267,5;7572</t>
  </si>
  <si>
    <t xml:space="preserve">1995-09-05;260,5;260,5;260,5;260,5;6190</t>
  </si>
  <si>
    <t xml:space="preserve">1995-09-04;257,5;260;257,5;257,5;3190</t>
  </si>
  <si>
    <t xml:space="preserve">1995-09-01;257,5;262,11;254,5;257,5;17183</t>
  </si>
  <si>
    <t xml:space="preserve">1995-08-31;255;255;255;255;2944</t>
  </si>
  <si>
    <t xml:space="preserve">1995-08-30;262,5;265;262,11;262,5;5130</t>
  </si>
  <si>
    <t xml:space="preserve">1995-08-29;271,5;272,5;270;271,5;909</t>
  </si>
  <si>
    <t xml:space="preserve">1995-08-28;270;270;270;270;190</t>
  </si>
  <si>
    <t xml:space="preserve">1995-08-25;271,5;275,5;271,5;271,5;4502</t>
  </si>
  <si>
    <t xml:space="preserve">1995-08-24;275;275,5;275;275;5366</t>
  </si>
  <si>
    <t xml:space="preserve">1995-08-23;275,35;275,35;275;275,35;1000</t>
  </si>
  <si>
    <t xml:space="preserve">1995-08-22;275;275;272;275;7516</t>
  </si>
  <si>
    <t xml:space="preserve">1995-08-21;275,5;277,5;275;275,5;5020</t>
  </si>
  <si>
    <t xml:space="preserve">1995-08-18;275;280;275;275;4699</t>
  </si>
  <si>
    <t xml:space="preserve">1995-08-17;278,5;280,5;277,5;278,5;9517</t>
  </si>
  <si>
    <t xml:space="preserve">1995-08-16;280;280,35;273,5;280;6564</t>
  </si>
  <si>
    <t xml:space="preserve">1995-08-15;275;275,5;270;275;7766</t>
  </si>
  <si>
    <t xml:space="preserve">1995-08-14;269,5;272;269,5;269,5;4387</t>
  </si>
  <si>
    <t xml:space="preserve">1995-08-11;272,5;273;269,5;272,5;2242</t>
  </si>
  <si>
    <t xml:space="preserve">1995-08-10;270;273;267;270;4624</t>
  </si>
  <si>
    <t xml:space="preserve">1995-08-09;270;270,5;268;270;22422</t>
  </si>
  <si>
    <t xml:space="preserve">1995-08-08;270;272,5;270;270;1205</t>
  </si>
  <si>
    <t xml:space="preserve">1995-08-07;268,75;273;268,75;268,75;11856</t>
  </si>
  <si>
    <t xml:space="preserve">1995-08-04;270;270;267,5;270;3070</t>
  </si>
  <si>
    <t xml:space="preserve">1995-08-03;264,5;270,5;264,5;264,5;2955</t>
  </si>
  <si>
    <t xml:space="preserve">1995-08-02;265;268;262;265;7754</t>
  </si>
  <si>
    <t xml:space="preserve">1995-08-01;265,5;265,5;262;265,5;7975</t>
  </si>
  <si>
    <t xml:space="preserve">1995-07-31;265;265,5;260;265;5484</t>
  </si>
  <si>
    <t xml:space="preserve">1995-07-28;263,5;265,5;263,5;263,5;16303</t>
  </si>
  <si>
    <t xml:space="preserve">1995-07-27;264,5;265,5;262,5;264,5;10024</t>
  </si>
  <si>
    <t xml:space="preserve">1995-07-26;263,5;265,5;262,5;263,5;25075</t>
  </si>
  <si>
    <t xml:space="preserve">1995-07-25;260;260;257,18;260;9338</t>
  </si>
  <si>
    <t xml:space="preserve">1995-07-24;254,19;254,35;250;254,19;10794</t>
  </si>
  <si>
    <t xml:space="preserve">1995-07-21;246;246,5;242,2;246;68940</t>
  </si>
  <si>
    <t xml:space="preserve">1995-07-19;242,5;245;242,5;242,5;15560</t>
  </si>
  <si>
    <t xml:space="preserve">1995-07-18;245;245;242,5;245;15670</t>
  </si>
  <si>
    <t xml:space="preserve">1995-07-17;241,59;246,5;241,59;241,59;2990</t>
  </si>
  <si>
    <t xml:space="preserve">1995-07-14;245;245;245;245;5400</t>
  </si>
  <si>
    <t xml:space="preserve">1995-07-13;245;245;245;245;175</t>
  </si>
  <si>
    <t xml:space="preserve">1995-07-12;245,5;245,5;239,5;245,5;24011</t>
  </si>
  <si>
    <t xml:space="preserve">1995-07-11;242,5;242,5;242,5;242,5;22925</t>
  </si>
  <si>
    <t xml:space="preserve">1995-07-10;243;245;243;243;11322</t>
  </si>
  <si>
    <t xml:space="preserve">1995-07-07;242,5;245,5;242,5;242,5;21336</t>
  </si>
  <si>
    <t xml:space="preserve">1995-07-05;243;243;240;243;8862</t>
  </si>
  <si>
    <t xml:space="preserve">1995-07-04;243;245;242,5;243;5515</t>
  </si>
  <si>
    <t xml:space="preserve">1995-07-03;247,5;250,5;243;247,5;3715</t>
  </si>
  <si>
    <t xml:space="preserve">1995-06-30;237,5;240;237;237,5;1814</t>
  </si>
  <si>
    <t xml:space="preserve">1995-06-29;242,5;242,5;242,5;242,5;1325</t>
  </si>
  <si>
    <t xml:space="preserve">1995-06-28;245,5;245,5;245;245,5;6405</t>
  </si>
  <si>
    <t xml:space="preserve">1995-06-27;247,5;248;247,5;247,5;10630</t>
  </si>
  <si>
    <t xml:space="preserve">1995-06-23;247,5;247,5;247,5;247,5;4036</t>
  </si>
  <si>
    <t xml:space="preserve">1995-06-22;244,5;246;244,5;244,5;225</t>
  </si>
  <si>
    <t xml:space="preserve">1995-06-21;245,49;245,49;242;245,49;2900</t>
  </si>
  <si>
    <t xml:space="preserve">1995-06-20;247,5;248;245;247,5;2540</t>
  </si>
  <si>
    <t xml:space="preserve">1995-06-19;245;245;245;245;1000</t>
  </si>
  <si>
    <t xml:space="preserve">1995-06-16;248;248;244,5;248;2576</t>
  </si>
  <si>
    <t xml:space="preserve">1995-06-15;248;248;245;248;570</t>
  </si>
  <si>
    <t xml:space="preserve">1995-06-14;247,5;250,5;244,7;247,5;4053</t>
  </si>
  <si>
    <t xml:space="preserve">1995-06-13;247,5;247,5;247,5;247,5;1700</t>
  </si>
  <si>
    <t xml:space="preserve">1995-06-12;247,5;247,5;247,5;247,5;150</t>
  </si>
  <si>
    <t xml:space="preserve">1995-06-08;250,5;250,5;250,5;250,5;500</t>
  </si>
  <si>
    <t xml:space="preserve">1995-06-07;250;253;247;250;3080</t>
  </si>
  <si>
    <t xml:space="preserve">1995-06-06;250;250,32;250;250;1997</t>
  </si>
  <si>
    <t xml:space="preserve">1995-06-02;250;253;250;250;1000</t>
  </si>
  <si>
    <t xml:space="preserve">1995-06-01;252,18;255,5;252,18;252,18;2520</t>
  </si>
  <si>
    <t xml:space="preserve">1995-05-31;252,5;252,5;252,5;252,5;1000</t>
  </si>
  <si>
    <t xml:space="preserve">1995-05-30;250;250;250;250;7581</t>
  </si>
  <si>
    <t xml:space="preserve">1995-05-29;250;250;250;250;600</t>
  </si>
  <si>
    <t xml:space="preserve">1995-05-24;250;253;250;250;4749</t>
  </si>
  <si>
    <t xml:space="preserve">1995-05-23;247,82;250;245,5;247,82;15483</t>
  </si>
  <si>
    <t xml:space="preserve">1995-05-22;247,5;247,5;247,5;247,5;1605</t>
  </si>
  <si>
    <t xml:space="preserve">1995-05-19;250;250;250;250;2250</t>
  </si>
  <si>
    <t xml:space="preserve">1995-05-18;250;253;250;250;10471</t>
  </si>
  <si>
    <t xml:space="preserve">1995-05-17;251,5;253;249,69;251,5;13918</t>
  </si>
  <si>
    <t xml:space="preserve">1995-05-16;252,5;252,5;252,5;252,5;8763</t>
  </si>
  <si>
    <t xml:space="preserve">1995-05-15;250;255,5;250;250;7993</t>
  </si>
  <si>
    <t xml:space="preserve">1995-05-11;252,5;253;247;252,5;5055</t>
  </si>
  <si>
    <t xml:space="preserve">1995-05-10;250;250,38;249,7;250;7566</t>
  </si>
  <si>
    <t xml:space="preserve">1995-05-09;245;245;245;245;1000</t>
  </si>
  <si>
    <t xml:space="preserve">1995-05-08;242,5;245,5;241,59;242,5;3550</t>
  </si>
  <si>
    <t xml:space="preserve">1995-05-05;245;245;242,5;245;4199</t>
  </si>
  <si>
    <t xml:space="preserve">1995-05-04;242,5;245,5;242,5;242,5;7451</t>
  </si>
  <si>
    <t xml:space="preserve">1995-05-03;242,5;245;240;242,5;7265</t>
  </si>
  <si>
    <t xml:space="preserve">1995-05-02;240;242,5;240;240;3260</t>
  </si>
  <si>
    <t xml:space="preserve">1995-05-01;247,5;247,5;247,5;247,5;200</t>
  </si>
  <si>
    <t xml:space="preserve">1995-04-28;247,5;247,5;247,5;247,5;200</t>
  </si>
  <si>
    <t xml:space="preserve">1995-04-27;248;248;248;248;1840</t>
  </si>
  <si>
    <t xml:space="preserve">1995-04-26;242,5;242,8;240;242,5;4304</t>
  </si>
  <si>
    <t xml:space="preserve">1995-04-25;245;247,8;245;245;3935</t>
  </si>
  <si>
    <t xml:space="preserve">1995-04-24;250;250;250;250;980</t>
  </si>
  <si>
    <t xml:space="preserve">1995-04-21;252,5;252,5;252,5;252,5;4595</t>
  </si>
  <si>
    <t xml:space="preserve">1995-04-20;252,5;255;252,5;252,5;8300</t>
  </si>
  <si>
    <t xml:space="preserve">1995-04-19;255;257,5;255;255;10909</t>
  </si>
  <si>
    <t xml:space="preserve">1995-04-18;257,5;257,5;255;257,5;4745</t>
  </si>
  <si>
    <t xml:space="preserve">1995-04-12;250;250;250;250;2525</t>
  </si>
  <si>
    <t xml:space="preserve">1995-04-11;246,88;250,5;246,88;246,88;1330</t>
  </si>
  <si>
    <t xml:space="preserve">1995-04-10;245,5;246;245;245,5;2000</t>
  </si>
  <si>
    <t xml:space="preserve">1995-04-07;243;243;243;243;253</t>
  </si>
  <si>
    <t xml:space="preserve">1995-04-05;240;243;240;240;3960</t>
  </si>
  <si>
    <t xml:space="preserve">1995-04-04;237,5;240,5;237,5;237,5;10179</t>
  </si>
  <si>
    <t xml:space="preserve">1995-04-03;235;240;235;235;8000</t>
  </si>
  <si>
    <t xml:space="preserve">1995-03-31;237,5;240,5;237,5;237,5;2620</t>
  </si>
  <si>
    <t xml:space="preserve">1995-03-30;237,5;243;237,5;237,5;1020</t>
  </si>
  <si>
    <t xml:space="preserve">1995-03-29;237,5;245,5;237,5;237,5;2203</t>
  </si>
  <si>
    <t xml:space="preserve">1995-03-28;245,5;245,5;242,5;245,5;2152</t>
  </si>
  <si>
    <t xml:space="preserve">1995-03-27;245,5;247,5;245;245,5;2989</t>
  </si>
  <si>
    <t xml:space="preserve">1995-03-24;247,5;247,5;242,5;247,5;5150</t>
  </si>
  <si>
    <t xml:space="preserve">1995-03-23;242,5;247,5;242,5;242,5;1623</t>
  </si>
  <si>
    <t xml:space="preserve">1995-03-22;250;253;250;250;5317</t>
  </si>
  <si>
    <t xml:space="preserve">1995-03-21;250;250;247,5;250;4997</t>
  </si>
  <si>
    <t xml:space="preserve">1995-03-20;248;248;248;248;300</t>
  </si>
  <si>
    <t xml:space="preserve">1995-03-17;247,5;248;244,08;247,5;11022</t>
  </si>
  <si>
    <t xml:space="preserve">1995-03-16;247;247;245;247;610</t>
  </si>
  <si>
    <t xml:space="preserve">1995-03-15;250,5;250,5;247,5;250,5;2600</t>
  </si>
  <si>
    <t xml:space="preserve">1995-03-14;245;245;242,5;245;3275</t>
  </si>
  <si>
    <t xml:space="preserve">1995-03-13;245;245;242;245;978</t>
  </si>
  <si>
    <t xml:space="preserve">1995-03-10;245,5;245,5;245,5;245,5;601</t>
  </si>
  <si>
    <t xml:space="preserve">1995-03-09;245;257,5;242,5;245;17045</t>
  </si>
  <si>
    <t xml:space="preserve">1995-03-08;242,5;242,5;242,5;242,5;9250</t>
  </si>
  <si>
    <t xml:space="preserve">1995-03-07;245;250,5;245;245;1636</t>
  </si>
  <si>
    <t xml:space="preserve">1995-03-06;250;250;247;250;8362</t>
  </si>
  <si>
    <t xml:space="preserve">1995-03-03;250;250;245;250;86247</t>
  </si>
  <si>
    <t xml:space="preserve">1995-03-02;253;255,5;252,5;253;5588</t>
  </si>
  <si>
    <t xml:space="preserve">1995-03-01;255,5;255,5;250;255,5;5545</t>
  </si>
  <si>
    <t xml:space="preserve">1995-02-28;252,5;253,5;252,5;252,5;5050</t>
  </si>
  <si>
    <t xml:space="preserve">1995-02-27;255,5;255,5;252,5;255,5;1863</t>
  </si>
  <si>
    <t xml:space="preserve">1995-02-24;255;255,5;255;255;9430</t>
  </si>
  <si>
    <t xml:space="preserve">1995-02-23;252,5;255;252;252,5;1957</t>
  </si>
  <si>
    <t xml:space="preserve">1995-02-22;254;254;254;254;1000</t>
  </si>
  <si>
    <t xml:space="preserve">1995-02-21;255,5;255,5;255,5;255,5;172</t>
  </si>
  <si>
    <t xml:space="preserve">1995-02-20;255,5;258;255,5;255,5;937</t>
  </si>
  <si>
    <t xml:space="preserve">1995-02-17;255,5;255,5;255;255,5;6564</t>
  </si>
  <si>
    <t xml:space="preserve">1995-02-16;255,5;258;255;255,5;9709</t>
  </si>
  <si>
    <t xml:space="preserve">1995-02-15;257,5;260,33;257,5;257,5;13207</t>
  </si>
  <si>
    <t xml:space="preserve">1995-02-14;260;260,98;257;260;22230</t>
  </si>
  <si>
    <t xml:space="preserve">1995-02-13;257,5;260,5;255;257,5;28977</t>
  </si>
  <si>
    <t xml:space="preserve">1995-02-10;255;258;252,5;255;15960</t>
  </si>
  <si>
    <t xml:space="preserve">1995-02-09;252,5;255,5;252,5;252,5;4852</t>
  </si>
  <si>
    <t xml:space="preserve">1995-02-08;252,5;253;250;252,5;3136</t>
  </si>
  <si>
    <t xml:space="preserve">1995-02-07;250;250,5;250;250;7581</t>
  </si>
  <si>
    <t xml:space="preserve">1995-02-06;250;250;249;250;3017</t>
  </si>
  <si>
    <t xml:space="preserve">1995-02-03;250;250,5;247,5;250;7333</t>
  </si>
  <si>
    <t xml:space="preserve">1995-02-02;250;250,5;247,5;250;7003</t>
  </si>
  <si>
    <t xml:space="preserve">1995-02-01;250;250,63;247,5;250;6347</t>
  </si>
  <si>
    <t xml:space="preserve">1995-01-31;247,5;250,5;245;247,5;1666</t>
  </si>
  <si>
    <t xml:space="preserve">1995-01-30;250;250,5;246,5;250;13798</t>
  </si>
  <si>
    <t xml:space="preserve">1995-01-27;250;250,94;250;250;25328</t>
  </si>
  <si>
    <t xml:space="preserve">1995-01-26;248;248;240;248;10700</t>
  </si>
  <si>
    <t xml:space="preserve">1995-01-25;242,5;248;235;242,5;7653</t>
  </si>
  <si>
    <t xml:space="preserve">1995-01-24;245;254;245;245;2128</t>
  </si>
  <si>
    <t xml:space="preserve">1995-01-23;254;254;253,5;254;752</t>
  </si>
  <si>
    <t xml:space="preserve">1995-01-20;255;258;255;255;6490</t>
  </si>
  <si>
    <t xml:space="preserve">1995-01-19;258,46;258,46;257,5;258,46;11500</t>
  </si>
  <si>
    <t xml:space="preserve">1995-01-18;260;262,5;257,5;260;3034</t>
  </si>
  <si>
    <t xml:space="preserve">1995-01-17;263;263;260;263;5931</t>
  </si>
  <si>
    <t xml:space="preserve">1995-01-16;260;265,5;260;260;6591</t>
  </si>
  <si>
    <t xml:space="preserve">1995-01-13;260;263;260;260;8105</t>
  </si>
  <si>
    <t xml:space="preserve">1995-01-12;260;260;259,5;260;2200</t>
  </si>
  <si>
    <t xml:space="preserve">1995-01-11;263;265,5;260;263;7974</t>
  </si>
  <si>
    <t xml:space="preserve">1995-01-10;265,33;265,5;262,5;265,33;17332</t>
  </si>
  <si>
    <t xml:space="preserve">1995-01-09;265;268;263;265;8027</t>
  </si>
  <si>
    <t xml:space="preserve">1995-01-06;265;265;265;265;4000</t>
  </si>
  <si>
    <t xml:space="preserve">1995-01-05;260,5;260,5;255;260,5;728</t>
  </si>
  <si>
    <t xml:space="preserve">1995-01-04;257,83;257,83;257,83;257,83;322</t>
  </si>
  <si>
    <t xml:space="preserve">1995-01-03;252,5;253;250;252,5;6653</t>
  </si>
  <si>
    <t xml:space="preserve">1994-12-30;247,5;252,5;247,5;247,5;12147</t>
  </si>
  <si>
    <t xml:space="preserve">1994-12-29;255;255;250;255;5636</t>
  </si>
  <si>
    <t xml:space="preserve">1994-12-28;250;250;247,5;250;6763</t>
  </si>
  <si>
    <t xml:space="preserve">1994-12-27;245;245;245;245;2650</t>
  </si>
  <si>
    <t xml:space="preserve">1994-12-23;245;245;237,5;245;6481</t>
  </si>
  <si>
    <t xml:space="preserve">1994-12-22;237,5;238;237,5;237,5;2505</t>
  </si>
  <si>
    <t xml:space="preserve">1994-12-21;232,5;232,5;232;232,5;2380</t>
  </si>
  <si>
    <t xml:space="preserve">1994-12-19;230;235;230;230;1041</t>
  </si>
  <si>
    <t xml:space="preserve">1994-12-16;232,5;235;230;232,5;6720</t>
  </si>
  <si>
    <t xml:space="preserve">1994-12-15;235;235;232,2;235;5216</t>
  </si>
  <si>
    <t xml:space="preserve">1994-12-14;232,2;232,5;232,2;232,2;2395</t>
  </si>
  <si>
    <t xml:space="preserve">1994-12-13;233,5;235,5;233,5;233,5;1665</t>
  </si>
  <si>
    <t xml:space="preserve">1994-12-12;235,5;238;232,5;235,5;8780</t>
  </si>
  <si>
    <t xml:space="preserve">1994-12-09;232,5;233;230;232,5;13080</t>
  </si>
  <si>
    <t xml:space="preserve">1994-12-08;232,5;235,5;232,5;232,5;11146</t>
  </si>
  <si>
    <t xml:space="preserve">1994-12-07;235;235;235;235;800</t>
  </si>
  <si>
    <t xml:space="preserve">1994-12-06;232,5;238;232,5;232,5;22297</t>
  </si>
  <si>
    <t xml:space="preserve">1994-12-05;237,5;240,5;237;237,5;11626</t>
  </si>
  <si>
    <t xml:space="preserve">1994-12-02;236;237,5;236;236;12640</t>
  </si>
  <si>
    <t xml:space="preserve">1994-12-01;237,5;239,5;235;237,5;23273</t>
  </si>
  <si>
    <t xml:space="preserve">1994-11-30;236;240,5;235;236;12832</t>
  </si>
  <si>
    <t xml:space="preserve">1994-11-29;240;243;240;240;4202</t>
  </si>
  <si>
    <t xml:space="preserve">1994-11-28;242,5;245,5;242,5;242,5;2400</t>
  </si>
  <si>
    <t xml:space="preserve">1994-11-25;245;245;245;245;500</t>
  </si>
  <si>
    <t xml:space="preserve">1994-11-24;245;247,5;244,51;245;16600</t>
  </si>
  <si>
    <t xml:space="preserve">1994-11-23;245;245;245;245;620</t>
  </si>
  <si>
    <t xml:space="preserve">1994-11-22;245;250;245;245;500</t>
  </si>
  <si>
    <t xml:space="preserve">1994-11-21;250,32;250,32;250,32;250,32;128</t>
  </si>
  <si>
    <t xml:space="preserve">1994-11-18;245;247,5;241,9;245;1700</t>
  </si>
  <si>
    <t xml:space="preserve">1994-11-17;248;248;248;248;460</t>
  </si>
  <si>
    <t xml:space="preserve">1994-11-16;243,5;245,3;243,5;243,5;1105</t>
  </si>
  <si>
    <t xml:space="preserve">1994-11-15;245,5;245,5;245,5;245,5;174</t>
  </si>
  <si>
    <t xml:space="preserve">1994-11-14;245;247,5;245;245;690</t>
  </si>
  <si>
    <t xml:space="preserve">1994-11-11;245;245;245;245;3140</t>
  </si>
  <si>
    <t xml:space="preserve">1994-11-10;245;245;245;245;7610</t>
  </si>
  <si>
    <t xml:space="preserve">1994-11-09;242,5;242,5;240;242,5;3705</t>
  </si>
  <si>
    <t xml:space="preserve">1994-11-08;237,5;237,5;237,5;237,5;1700</t>
  </si>
  <si>
    <t xml:space="preserve">1994-11-04;240;240;240;240;2600</t>
  </si>
  <si>
    <t xml:space="preserve">1994-11-03;240;240;240;240;6900</t>
  </si>
  <si>
    <t xml:space="preserve">1994-11-02;243;243;237,5;243;11849</t>
  </si>
  <si>
    <t xml:space="preserve">1994-11-01;236,9;236,9;236,9;236,9;1100</t>
  </si>
  <si>
    <t xml:space="preserve">1994-10-31;237,5;237,5;237,5;237,5;8250</t>
  </si>
  <si>
    <t xml:space="preserve">1994-10-28;237,5;240;236,9;237,5;8350</t>
  </si>
  <si>
    <t xml:space="preserve">1994-10-27;240;240;240;240;9370</t>
  </si>
  <si>
    <t xml:space="preserve">1994-10-26;240;240;235;240;3600</t>
  </si>
  <si>
    <t xml:space="preserve">1994-10-25;235;235;235;235;1210</t>
  </si>
  <si>
    <t xml:space="preserve">1994-10-21;237,5;238;237,5;237,5;3146</t>
  </si>
  <si>
    <t xml:space="preserve">1994-10-19;235;237,5;235;235;3410</t>
  </si>
  <si>
    <t xml:space="preserve">1994-10-18;235;235,5;235;235;6060</t>
  </si>
  <si>
    <t xml:space="preserve">1994-10-17;235;235;235;235;13569</t>
  </si>
  <si>
    <t xml:space="preserve">1994-10-14;232,5;235;232,2;232,5;6150</t>
  </si>
  <si>
    <t xml:space="preserve">1994-10-12;235;238;235;235;9155</t>
  </si>
  <si>
    <t xml:space="preserve">1994-10-11;235;235;235;235;16100</t>
  </si>
  <si>
    <t xml:space="preserve">1994-10-10;236,5;236,5;232,5;236,5;12610</t>
  </si>
  <si>
    <t xml:space="preserve">1994-10-07;230,5;230,5;222,5;230,5;4287</t>
  </si>
  <si>
    <t xml:space="preserve">1994-10-06;220;222,5;220;220;1266</t>
  </si>
  <si>
    <t xml:space="preserve">1994-10-05;225;230;225;225;629</t>
  </si>
  <si>
    <t xml:space="preserve">1994-10-04;230;232,5;230;230;2191</t>
  </si>
  <si>
    <t xml:space="preserve">1994-09-30;235;240,3;235;235;1280</t>
  </si>
  <si>
    <t xml:space="preserve">1994-09-29;240;242,5;240;240;23200</t>
  </si>
  <si>
    <t xml:space="preserve">1994-09-28;242,5;243;242,2;242,5;5704</t>
  </si>
  <si>
    <t xml:space="preserve">1994-09-27;240;242,5;240;240;2200</t>
  </si>
  <si>
    <t xml:space="preserve">1994-09-26;242,5;247,5;242,5;242,5;4956</t>
  </si>
  <si>
    <t xml:space="preserve">1994-09-23;242,5;242,5;242,5;242,5;68612</t>
  </si>
  <si>
    <t xml:space="preserve">1994-09-22;242;242;242;242;440</t>
  </si>
  <si>
    <t xml:space="preserve">1994-09-21;242,5;242,5;242,5;242,5;1800</t>
  </si>
  <si>
    <t xml:space="preserve">1994-09-20;242,5;242,5;242,5;242,5;2500</t>
  </si>
  <si>
    <t xml:space="preserve">1994-09-16;242,5;247,5;242,5;242,5;4960</t>
  </si>
  <si>
    <t xml:space="preserve">1994-09-15;247,5;247,5;245;247,5;1760</t>
  </si>
  <si>
    <t xml:space="preserve">1994-09-14;247,5;247,5;247,5;247,5;1600</t>
  </si>
  <si>
    <t xml:space="preserve">1994-09-13;250,6;250,6;247,5;250,6;4800</t>
  </si>
  <si>
    <t xml:space="preserve">1994-09-12;247,5;252,5;247,5;247,5;2000</t>
  </si>
  <si>
    <t xml:space="preserve">1994-09-09;254,5;258;254,5;254,5;1882</t>
  </si>
  <si>
    <t xml:space="preserve">1994-09-08;255;255;255;255;1331</t>
  </si>
  <si>
    <t xml:space="preserve">1994-09-07;255;255;255;255;1500</t>
  </si>
  <si>
    <t xml:space="preserve">1994-09-06;255;255;255;255;1700</t>
  </si>
  <si>
    <t xml:space="preserve">1994-09-05;255;257,5;255;255;2900</t>
  </si>
  <si>
    <t xml:space="preserve">1994-09-02;257,5;257,5;257,5;257,5;2500</t>
  </si>
  <si>
    <t xml:space="preserve">1994-09-01;250;255,5;245;255;11073</t>
  </si>
  <si>
    <t xml:space="preserve">1994-08-31;252,5;252,5;252,5;252,5;0</t>
  </si>
  <si>
    <t xml:space="preserve">1994-08-30;255;255;255;255;0</t>
  </si>
  <si>
    <t xml:space="preserve">1994-08-26;259,5;259,5;259,5;259,5;0</t>
  </si>
  <si>
    <t xml:space="preserve">1994-08-25;250;250;250;250;0</t>
  </si>
  <si>
    <t xml:space="preserve">1994-08-24;248;248;248;248;0</t>
  </si>
  <si>
    <t xml:space="preserve">1994-08-23;247,5;247,5;247,5;247,5;0</t>
  </si>
  <si>
    <t xml:space="preserve">1994-08-18;253;253;253;253;0</t>
  </si>
  <si>
    <t xml:space="preserve">1994-08-17;250;250;250;250;0</t>
  </si>
  <si>
    <t xml:space="preserve">1994-08-16;247,5;247,5;247,5;247,5;0</t>
  </si>
  <si>
    <t xml:space="preserve">1994-08-15;249,5;249,5;249,5;249,5;0</t>
  </si>
  <si>
    <t xml:space="preserve">1994-08-12;252;252;252;252;0</t>
  </si>
  <si>
    <t xml:space="preserve">1994-08-11;261,5;261,5;261,5;261,5;0</t>
  </si>
  <si>
    <t xml:space="preserve">1994-08-10;266,5;266,5;266,5;266,5;0</t>
  </si>
  <si>
    <t xml:space="preserve">1994-08-09;274;274;274;274;0</t>
  </si>
  <si>
    <t xml:space="preserve">1994-08-08;270;270;270;270;0</t>
  </si>
  <si>
    <t xml:space="preserve">1994-08-05;270;270;270;270;0</t>
  </si>
  <si>
    <t xml:space="preserve">1994-08-04;266;266;266;266;0</t>
  </si>
  <si>
    <t xml:space="preserve">1994-08-03;262,5;262,5;262,5;262,5;0</t>
  </si>
  <si>
    <t xml:space="preserve">1994-08-02;262,5;262,5;262,5;262,5;0</t>
  </si>
  <si>
    <t xml:space="preserve">1994-08-01;261,5;261,5;261,5;261,5;0</t>
  </si>
  <si>
    <t xml:space="preserve">1994-07-29;260;260;260;260;0</t>
  </si>
  <si>
    <t xml:space="preserve">1994-07-28;257,5;257,5;257,5;257,5;0</t>
  </si>
  <si>
    <t xml:space="preserve">1994-07-27;256;256;256;256;0</t>
  </si>
  <si>
    <t xml:space="preserve">1994-07-26;258;258;258;258;0</t>
  </si>
  <si>
    <t xml:space="preserve">1994-07-25;260,5;260,5;260,5;260,5;0</t>
  </si>
  <si>
    <t xml:space="preserve">1994-07-22;260;260;260;260;0</t>
  </si>
  <si>
    <t xml:space="preserve">1994-07-21;265;265;265;265;0</t>
  </si>
  <si>
    <t xml:space="preserve">1994-07-20;265,5;265,5;265,5;265,5;0</t>
  </si>
  <si>
    <t xml:space="preserve">1994-07-19;264,5;264,5;264,5;264,5;0</t>
  </si>
  <si>
    <t xml:space="preserve">1994-07-14;260;260;260;260;0</t>
  </si>
  <si>
    <t xml:space="preserve">1994-07-13;265;265;265;265;0</t>
  </si>
  <si>
    <t xml:space="preserve">1994-07-08;262,5;262,5;262,5;262,5;0</t>
  </si>
  <si>
    <t xml:space="preserve">1994-07-06;262,5;262,5;262,5;262,5;0</t>
  </si>
  <si>
    <t xml:space="preserve">1994-07-05;262,5;262,5;262,5;262,5;0</t>
  </si>
  <si>
    <t xml:space="preserve">1994-07-04;265;265;265;265;0</t>
  </si>
  <si>
    <t xml:space="preserve">1994-07-01;270,5;270,5;270,5;270,5;0</t>
  </si>
  <si>
    <t xml:space="preserve">1994-06-29;270;270;270;270;0</t>
  </si>
  <si>
    <t xml:space="preserve">1994-06-28;265;265;265;265;0</t>
  </si>
  <si>
    <t xml:space="preserve">1994-06-27;270;270;270;270;0</t>
  </si>
  <si>
    <t xml:space="preserve">1994-06-24;272,5;272,5;272,5;272,5;0</t>
  </si>
  <si>
    <t xml:space="preserve">1994-06-23;272,5;272,5;272,5;272,5;0</t>
  </si>
  <si>
    <t xml:space="preserve">1994-06-22;270;270;270;270;0</t>
  </si>
  <si>
    <t xml:space="preserve">1994-06-21;274;274;274;274;0</t>
  </si>
  <si>
    <t xml:space="preserve">1994-06-17;277,5;277,5;277,5;277,5;0</t>
  </si>
  <si>
    <t xml:space="preserve">1994-06-15;282,5;282,5;282,5;282,5;565</t>
  </si>
  <si>
    <t xml:space="preserve">1994-06-14;286,5;286,5;286,5;286,5;0</t>
  </si>
  <si>
    <t xml:space="preserve">1994-06-13;290;290;290;290;0</t>
  </si>
  <si>
    <t xml:space="preserve">1994-06-10;290;290;290;290;0</t>
  </si>
  <si>
    <t xml:space="preserve">1994-06-09;287,5;287,5;287,5;287,5;0</t>
  </si>
  <si>
    <t xml:space="preserve">1994-06-07;281,5;281,5;281,5;281,5;0</t>
  </si>
  <si>
    <t xml:space="preserve">1994-06-06;280,5;280,5;280,5;280,5;0</t>
  </si>
  <si>
    <t xml:space="preserve">1994-06-03;280;280;280;280;0</t>
  </si>
  <si>
    <t xml:space="preserve">1994-06-02;274,5;274,5;274,5;274,5;0</t>
  </si>
  <si>
    <t xml:space="preserve">1994-06-01;276;276;276;276;0</t>
  </si>
  <si>
    <t xml:space="preserve">1994-05-31;282,5;282,5;282,5;282,5;0</t>
  </si>
  <si>
    <t xml:space="preserve">1994-05-30;283;283;283;283;0</t>
  </si>
  <si>
    <t xml:space="preserve">1994-05-27;283,5;283,5;283,5;283,5;0</t>
  </si>
  <si>
    <t xml:space="preserve">1994-05-25;275;275;275;275;0</t>
  </si>
  <si>
    <t xml:space="preserve">1994-05-24;278;278;278;278;0</t>
  </si>
  <si>
    <t xml:space="preserve">1994-05-20;279,5;279,5;279,5;279,5;0</t>
  </si>
  <si>
    <t xml:space="preserve">1994-05-19;276;276;276;276;0</t>
  </si>
  <si>
    <t xml:space="preserve">1994-05-18;275;275;275;275;0</t>
  </si>
  <si>
    <t xml:space="preserve">1994-05-16;280;280;280;280;0</t>
  </si>
  <si>
    <t xml:space="preserve">1994-05-13;277,5;277,5;277,5;277,5;0</t>
  </si>
  <si>
    <t xml:space="preserve">1994-05-11;280,5;280,5;280,5;280,5;0</t>
  </si>
  <si>
    <t xml:space="preserve">1994-05-10;283;283;283;283;0</t>
  </si>
  <si>
    <t xml:space="preserve">1994-05-09;287;287;287;287;0</t>
  </si>
  <si>
    <t xml:space="preserve">1994-05-06;290;290;290;290;0</t>
  </si>
  <si>
    <t xml:space="preserve">1994-05-05;287,5;287,5;287,5;287,5;0</t>
  </si>
  <si>
    <t xml:space="preserve">1994-05-04;287,5;287,5;287,5;287,5;0</t>
  </si>
  <si>
    <t xml:space="preserve">1994-05-03;294,5;294,5;294,5;294,5;0</t>
  </si>
  <si>
    <t xml:space="preserve">1994-05-02;297,5;297,5;297,5;297,5;0</t>
  </si>
  <si>
    <t xml:space="preserve">1994-04-28;305,5;305,5;305,5;305,5;0</t>
  </si>
  <si>
    <t xml:space="preserve">1994-04-27;305;305;305;305;0</t>
  </si>
  <si>
    <t xml:space="preserve">1994-04-26;302,5;302,5;302,5;302,5;0</t>
  </si>
  <si>
    <t xml:space="preserve">1994-04-25;304,5;304,5;304,5;304,5;0</t>
  </si>
  <si>
    <t xml:space="preserve">1994-04-22;305;305;305;305;0</t>
  </si>
  <si>
    <t xml:space="preserve">1994-04-21;307;307;307;307;0</t>
  </si>
  <si>
    <t xml:space="preserve">1994-04-20;305;305;305;305;0</t>
  </si>
  <si>
    <t xml:space="preserve">1994-04-19;305;305;305;305;0</t>
  </si>
  <si>
    <t xml:space="preserve">1994-04-18;310;310;310;310;0</t>
  </si>
  <si>
    <t xml:space="preserve">1994-04-15;305,5;305,5;305,5;305,5;0</t>
  </si>
  <si>
    <t xml:space="preserve">1994-04-14;308;308;308;308;0</t>
  </si>
  <si>
    <t xml:space="preserve">1994-04-13;307;307;307;307;0</t>
  </si>
  <si>
    <t xml:space="preserve">1994-04-12;309;309;309;309;0</t>
  </si>
  <si>
    <t xml:space="preserve">1994-04-11;310;310;310;310;0</t>
  </si>
  <si>
    <t xml:space="preserve">1994-04-08;310;310;310;310;0</t>
  </si>
  <si>
    <t xml:space="preserve">1994-04-07;312,5;312,5;312,5;312,5;0</t>
  </si>
  <si>
    <t xml:space="preserve">1994-04-06;310,5;310,5;310,5;310,5;0</t>
  </si>
  <si>
    <t xml:space="preserve">1994-04-05;310,5;310,5;310,5;310,5;0</t>
  </si>
  <si>
    <t xml:space="preserve">1994-03-30;312;312;312;312;0</t>
  </si>
  <si>
    <t xml:space="preserve">1994-03-29;312,5;312,5;312,5;312,5;0</t>
  </si>
  <si>
    <t xml:space="preserve">1994-03-28;308;308;308;308;0</t>
  </si>
  <si>
    <t xml:space="preserve">1994-03-25;305;305;305;305;0</t>
  </si>
  <si>
    <t xml:space="preserve">1994-03-24;302,5;302,5;302,5;302,5;0</t>
  </si>
  <si>
    <t xml:space="preserve">1994-03-23;304;304;304;304;0</t>
  </si>
  <si>
    <t xml:space="preserve">1994-03-22;305;305;305;305;0</t>
  </si>
  <si>
    <t xml:space="preserve">1994-03-21;305;305;305;305;0</t>
  </si>
  <si>
    <t xml:space="preserve">1994-03-18;310;310;310;310;0</t>
  </si>
  <si>
    <t xml:space="preserve">1994-03-17;317,5;317,5;317,5;317,5;0</t>
  </si>
  <si>
    <t xml:space="preserve">1994-03-16;316;316;316;316;0</t>
  </si>
  <si>
    <t xml:space="preserve">1994-03-15;311,5;311,5;311,5;311,5;0</t>
  </si>
  <si>
    <t xml:space="preserve">1994-03-14;312,5;312,5;312,5;312,5;0</t>
  </si>
  <si>
    <t xml:space="preserve">1994-03-11;314;314;314;314;0</t>
  </si>
  <si>
    <t xml:space="preserve">1994-03-10;320;320;320;320;0</t>
  </si>
  <si>
    <t xml:space="preserve">1994-03-09;325;325;325;325;705</t>
  </si>
  <si>
    <t xml:space="preserve">1994-03-08;315;315;308;315;705</t>
  </si>
  <si>
    <t xml:space="preserve">1994-03-07;310;310;310;310;265</t>
  </si>
  <si>
    <t xml:space="preserve">1994-03-04;301;301;301;301;3250</t>
  </si>
  <si>
    <t xml:space="preserve">1994-03-03;300;300;300;300;100</t>
  </si>
  <si>
    <t xml:space="preserve">1994-03-02;295;295;295;295;450</t>
  </si>
  <si>
    <t xml:space="preserve">1994-03-01;304,75;305;303;304,75;1500</t>
  </si>
  <si>
    <t xml:space="preserve">1994-02-28;303;303;303;303;100</t>
  </si>
  <si>
    <t xml:space="preserve">1994-02-25;300;303;300;300;2465</t>
  </si>
  <si>
    <t xml:space="preserve">1994-02-24;302;305;302;302;228</t>
  </si>
  <si>
    <t xml:space="preserve">1994-02-23;303;303;298;303;100</t>
  </si>
  <si>
    <t xml:space="preserve">1994-02-22;303;303;298;303;100</t>
  </si>
  <si>
    <t xml:space="preserve">1994-02-21;302;302;302;302;1150</t>
  </si>
  <si>
    <t xml:space="preserve">1994-02-18;302;302;299,6;302;570</t>
  </si>
  <si>
    <t xml:space="preserve">1994-02-17;302;302;300;302;1260</t>
  </si>
  <si>
    <t xml:space="preserve">1994-02-16;305;305;305;305;400</t>
  </si>
  <si>
    <t xml:space="preserve">1994-02-15;305;305;305;305;400</t>
  </si>
  <si>
    <t xml:space="preserve">1994-02-14;307;307;307;307;400</t>
  </si>
  <si>
    <t xml:space="preserve">1994-02-11;307;318,4;307;307;584</t>
  </si>
  <si>
    <t xml:space="preserve">1994-02-10;320;325;320;320;600</t>
  </si>
  <si>
    <t xml:space="preserve">1994-02-09;325;325;319,6;325;204</t>
  </si>
  <si>
    <t xml:space="preserve">1994-02-08;323;325;323;323;482</t>
  </si>
  <si>
    <t xml:space="preserve">1994-02-07;325;325;325;325;200</t>
  </si>
  <si>
    <t xml:space="preserve">1994-02-04;329;332;329;329;1500</t>
  </si>
  <si>
    <t xml:space="preserve">1994-02-03;335;335;335;335;50</t>
  </si>
  <si>
    <t xml:space="preserve">1994-02-02;338;340;338;338;1685</t>
  </si>
  <si>
    <t xml:space="preserve">1994-02-01;339;340,85;339;339;1480</t>
  </si>
  <si>
    <t xml:space="preserve">1994-01-31;337;340;337;337;5565</t>
  </si>
  <si>
    <t xml:space="preserve">1994-01-28;340;340;339;340;750</t>
  </si>
  <si>
    <t xml:space="preserve">1994-01-27;340;340,42;338;340;395</t>
  </si>
  <si>
    <t xml:space="preserve">1994-01-26;337;337;335;337;736</t>
  </si>
  <si>
    <t xml:space="preserve">1994-01-25;336;337,42;334,17;336;2085</t>
  </si>
  <si>
    <t xml:space="preserve">1994-01-24;335;340;335;335;1500</t>
  </si>
  <si>
    <t xml:space="preserve">1994-01-21;335;340;335;335;1500</t>
  </si>
  <si>
    <t xml:space="preserve">1994-01-20;345;350;345;345;1425</t>
  </si>
  <si>
    <t xml:space="preserve">1994-01-19;350;350;345;350;600</t>
  </si>
  <si>
    <t xml:space="preserve">1994-01-18;343;345;340;343;5995</t>
  </si>
  <si>
    <t xml:space="preserve">1994-01-17;340;340;340;340;183</t>
  </si>
  <si>
    <t xml:space="preserve">1994-01-14;340;340;340;340;484</t>
  </si>
  <si>
    <t xml:space="preserve">1994-01-13;340;341;340;340;750</t>
  </si>
  <si>
    <t xml:space="preserve">1994-01-12;340;343;340;340;3395</t>
  </si>
  <si>
    <t xml:space="preserve">1994-01-11;338;340,42;334,2;338;2020</t>
  </si>
  <si>
    <t xml:space="preserve">1994-01-10;330;335;330;330;10850</t>
  </si>
  <si>
    <t xml:space="preserve">1994-01-07;329;331;326;329;1765</t>
  </si>
  <si>
    <t xml:space="preserve">1994-01-06;330;330;330;330;710</t>
  </si>
  <si>
    <t xml:space="preserve">1994-01-05;330;330;329;330;14630</t>
  </si>
  <si>
    <t xml:space="preserve">1994-01-04;335;340;313;335;1950</t>
  </si>
  <si>
    <t xml:space="preserve">1994-01-03;315;315;310;315;670</t>
  </si>
  <si>
    <t xml:space="preserve">1993-12-31;310;310;305;310;606</t>
  </si>
  <si>
    <t xml:space="preserve">1993-12-30;310;310;305;310;606</t>
  </si>
  <si>
    <t xml:space="preserve">1993-12-29;310;310;305;310;830</t>
  </si>
  <si>
    <t xml:space="preserve">1993-12-28;304;304;300;304;2250</t>
  </si>
  <si>
    <t xml:space="preserve">1993-12-27;294,5;295,7;294,5;294,5;598</t>
  </si>
  <si>
    <t xml:space="preserve">1993-12-23;295;296;295;295;553</t>
  </si>
  <si>
    <t xml:space="preserve">1993-12-22;298;298;295;298;1424</t>
  </si>
  <si>
    <t xml:space="preserve">1993-12-21;293;293;293;293;1000</t>
  </si>
  <si>
    <t xml:space="preserve">1993-12-20;292;292,5;292;292;260</t>
  </si>
  <si>
    <t xml:space="preserve">1993-12-17;290;293;290;290;1530</t>
  </si>
  <si>
    <t xml:space="preserve">1993-12-16;295;297;295;295;1000</t>
  </si>
  <si>
    <t xml:space="preserve">1993-12-15;300;300;300;300;500</t>
  </si>
  <si>
    <t xml:space="preserve">1993-12-14;300;300;300;300;500</t>
  </si>
  <si>
    <t xml:space="preserve">1993-12-13;295;295;295;295;0</t>
  </si>
  <si>
    <t xml:space="preserve">1993-12-10;295;300;295;295;2707</t>
  </si>
  <si>
    <t xml:space="preserve">1993-12-09;295;300;295;295;2707</t>
  </si>
  <si>
    <t xml:space="preserve">1993-12-08;295;295;294,45;295;650</t>
  </si>
  <si>
    <t xml:space="preserve">1993-12-07;295;295;292;295;150</t>
  </si>
  <si>
    <t xml:space="preserve">1993-12-06;292;295;291,64;292;1038</t>
  </si>
  <si>
    <t xml:space="preserve">1993-12-03;290;290;290;290;200</t>
  </si>
  <si>
    <t xml:space="preserve">1993-12-02;290;290;285;290;3214</t>
  </si>
  <si>
    <t xml:space="preserve">1993-12-01;294,69;300;288;294,69;1365</t>
  </si>
  <si>
    <t xml:space="preserve">1993-11-30;286;287,36;285;286;1031</t>
  </si>
  <si>
    <t xml:space="preserve">1993-11-29;284;285,71;284;284;584</t>
  </si>
  <si>
    <t xml:space="preserve">1993-11-26;285;285;285;285;0</t>
  </si>
  <si>
    <t xml:space="preserve">1993-11-25;286,36;286,36;286,36;286,36;103</t>
  </si>
  <si>
    <t xml:space="preserve">1993-11-24;284;286,36;283,64;284;698</t>
  </si>
  <si>
    <t xml:space="preserve">1993-11-23;285;285;284;285;684</t>
  </si>
  <si>
    <t xml:space="preserve">1993-11-22;285;285;285;285;100</t>
  </si>
  <si>
    <t xml:space="preserve">1993-11-19;286;286;280;286;1198</t>
  </si>
  <si>
    <t xml:space="preserve">1993-11-18;280;280;280;280;948</t>
  </si>
  <si>
    <t xml:space="preserve">1993-11-17;278,35;278,35;277;278,35;2313</t>
  </si>
  <si>
    <t xml:space="preserve">1993-11-16;277;277,35;275;277;227</t>
  </si>
  <si>
    <t xml:space="preserve">1993-11-15;275;279;275;275;1338</t>
  </si>
  <si>
    <t xml:space="preserve">1993-11-12;278;282;278;278;1911</t>
  </si>
  <si>
    <t xml:space="preserve">1993-11-11;282;285;282;282;713</t>
  </si>
  <si>
    <t xml:space="preserve">1993-11-10;284;287,72;284;284;2095</t>
  </si>
  <si>
    <t xml:space="preserve">1993-11-09;285;288,7;285;285;3622</t>
  </si>
  <si>
    <t xml:space="preserve">1993-11-08;291,6;293;290;291,6;590</t>
  </si>
  <si>
    <t xml:space="preserve">1993-11-05;293;295;292,6;293;6225</t>
  </si>
  <si>
    <t xml:space="preserve">1993-11-04;294;294;293;294;5327</t>
  </si>
  <si>
    <t xml:space="preserve">1993-11-03;291;292,36;290;291;1419</t>
  </si>
  <si>
    <t xml:space="preserve">1993-11-02;290;292;290;290;2570</t>
  </si>
  <si>
    <t xml:space="preserve">1993-11-01;290;292;290;290;2350</t>
  </si>
  <si>
    <t xml:space="preserve">1993-10-29;290;290;290;290;235</t>
  </si>
  <si>
    <t xml:space="preserve">1993-10-28;285,64;287;285,64;285,64;57</t>
  </si>
  <si>
    <t xml:space="preserve">1993-10-27;289;290,73;289;289;1553</t>
  </si>
  <si>
    <t xml:space="preserve">1993-10-26;289;292;284;289;1271</t>
  </si>
  <si>
    <t xml:space="preserve">1993-10-25;284;284;282;284;64</t>
  </si>
  <si>
    <t xml:space="preserve">1993-10-22;280;280;279;280;7501</t>
  </si>
  <si>
    <t xml:space="preserve">1993-10-21;280;280;280;280;151</t>
  </si>
  <si>
    <t xml:space="preserve">1993-10-20;278;278;278;278;245</t>
  </si>
  <si>
    <t xml:space="preserve">1993-10-19;279;279;278;279;350</t>
  </si>
  <si>
    <t xml:space="preserve">1993-10-18;278;278;278;278;200</t>
  </si>
  <si>
    <t xml:space="preserve">1993-10-15;280;280;270;280;1055</t>
  </si>
  <si>
    <t xml:space="preserve">1993-10-14;276;277;276;276;140</t>
  </si>
  <si>
    <t xml:space="preserve">1993-10-13;276;279;275;276;2045</t>
  </si>
  <si>
    <t xml:space="preserve">1993-10-12;277,7;279;267;277,7;874</t>
  </si>
  <si>
    <t xml:space="preserve">1993-10-11;275;275;270;275;299</t>
  </si>
  <si>
    <t xml:space="preserve">1993-10-08;270;270;268;270;120</t>
  </si>
  <si>
    <t xml:space="preserve">1993-10-07;270;270;267;270;177</t>
  </si>
  <si>
    <t xml:space="preserve">1993-10-06;264;265,5;264;264;47</t>
  </si>
  <si>
    <t xml:space="preserve">1993-10-05;266,75;267;266;266,75;415</t>
  </si>
  <si>
    <t xml:space="preserve">1993-10-04;266;266;265;266;125</t>
  </si>
  <si>
    <t xml:space="preserve">1993-10-01;267;267;267;267;9</t>
  </si>
  <si>
    <t xml:space="preserve">1993-09-30;267;267;266;267;335</t>
  </si>
  <si>
    <t xml:space="preserve">1993-09-29;265;266,33;265;265;103</t>
  </si>
  <si>
    <t xml:space="preserve">1993-09-28;265;266;265;265;340</t>
  </si>
  <si>
    <t xml:space="preserve">1993-09-27;265;267;265;265;410</t>
  </si>
  <si>
    <t xml:space="preserve">1993-09-24;265;267;265;265;410</t>
  </si>
  <si>
    <t xml:space="preserve">1993-09-23;262,6;265;262,6;262,6;4065</t>
  </si>
  <si>
    <t xml:space="preserve">1993-09-22;262,67;265;262,67;262,67;4065</t>
  </si>
  <si>
    <t xml:space="preserve">1993-09-21;265;265;265;265;155</t>
  </si>
  <si>
    <t xml:space="preserve">1993-09-20;267;267;264,4;267;110</t>
  </si>
  <si>
    <t xml:space="preserve">1993-09-17;264,67;265;264,67;264,67;299</t>
  </si>
  <si>
    <t xml:space="preserve">1993-09-16;268;268;268;268;0</t>
  </si>
  <si>
    <t xml:space="preserve">1993-09-15;268,67;269;268,67;268,67;115</t>
  </si>
  <si>
    <t xml:space="preserve">1993-09-14;270;273;270;270;153</t>
  </si>
  <si>
    <t xml:space="preserve">1993-09-13;272;272;270;272;70</t>
  </si>
  <si>
    <t xml:space="preserve">1993-09-10;275;275;272;275;100</t>
  </si>
  <si>
    <t xml:space="preserve">1993-09-09;275;275;275;275;0</t>
  </si>
  <si>
    <t xml:space="preserve">1993-09-08;275;275;275;275;40</t>
  </si>
  <si>
    <t xml:space="preserve">1993-09-07;272;272;270;272;175</t>
  </si>
  <si>
    <t xml:space="preserve">1993-09-06;275;275;270;275;60</t>
  </si>
  <si>
    <t xml:space="preserve">1993-09-03;273;273;273;273;75</t>
  </si>
  <si>
    <t xml:space="preserve">1993-09-02;278;278;273;278;1810</t>
  </si>
  <si>
    <t xml:space="preserve">1993-09-01;267;272;267;267;475</t>
  </si>
  <si>
    <t xml:space="preserve">1993-08-31;268;270,34;266,67;268;583</t>
  </si>
  <si>
    <t xml:space="preserve">1993-08-30;268;269;266,67;268;112</t>
  </si>
  <si>
    <t xml:space="preserve">1993-08-27;266;268;266;266;1505</t>
  </si>
  <si>
    <t xml:space="preserve">1993-08-26;267;270;267;267;58</t>
  </si>
  <si>
    <t xml:space="preserve">1993-08-25;264,35;266;264,35;264,35;200</t>
  </si>
  <si>
    <t xml:space="preserve">1993-08-24;264,67;270;264,67;264,67;82</t>
  </si>
  <si>
    <t xml:space="preserve">1993-08-23;272;272;267,67;272;382</t>
  </si>
  <si>
    <t xml:space="preserve">1993-08-20;270;271,5;270;270;329</t>
  </si>
  <si>
    <t xml:space="preserve">1993-08-19;270;270;263;270;272</t>
  </si>
  <si>
    <t xml:space="preserve">1993-08-18;262;262,35;257,68;262;461</t>
  </si>
  <si>
    <t xml:space="preserve">1993-08-17;260;262;260;260;56</t>
  </si>
  <si>
    <t xml:space="preserve">1993-08-16;260;260;260;260;133</t>
  </si>
  <si>
    <t xml:space="preserve">1993-08-13;260;260;258;260;5750</t>
  </si>
  <si>
    <t xml:space="preserve">1993-08-12;260;262;259;260;2143</t>
  </si>
  <si>
    <t xml:space="preserve">1993-08-11;260;260;260;260;0</t>
  </si>
  <si>
    <t xml:space="preserve">1993-08-10;260;260;258,3;260;263</t>
  </si>
  <si>
    <t xml:space="preserve">1993-08-09;260;260;258,3;260;263</t>
  </si>
  <si>
    <t xml:space="preserve">1993-08-06;260;260,33;260;260;30</t>
  </si>
  <si>
    <t xml:space="preserve">1993-08-05;258;258;258;258;20</t>
  </si>
  <si>
    <t xml:space="preserve">1993-08-04;260;265;260;260;382</t>
  </si>
  <si>
    <t xml:space="preserve">1993-08-03;260;260;260;260;640</t>
  </si>
  <si>
    <t xml:space="preserve">1993-08-02;262;262;257;262;245</t>
  </si>
  <si>
    <t xml:space="preserve">1993-07-30;253;253;249;253;7811</t>
  </si>
  <si>
    <t xml:space="preserve">1993-07-29;250;251;250;250;340</t>
  </si>
  <si>
    <t xml:space="preserve">1993-07-28;250;250;250;250;1000</t>
  </si>
  <si>
    <t xml:space="preserve">1993-07-27;249;251;249;249;49</t>
  </si>
  <si>
    <t xml:space="preserve">1993-07-26;249;251;249;249;49</t>
  </si>
  <si>
    <t xml:space="preserve">1993-07-23;250;250;250;250;6080</t>
  </si>
  <si>
    <t xml:space="preserve">1993-07-22;249,38;250;249;249,38;12025</t>
  </si>
  <si>
    <t xml:space="preserve">1993-07-21;250;251;250;250;562</t>
  </si>
  <si>
    <t xml:space="preserve">1993-07-20;250;252;250;250;6835</t>
  </si>
  <si>
    <t xml:space="preserve">1993-07-19;250;252;250;250;600</t>
  </si>
  <si>
    <t xml:space="preserve">1993-07-16;255;255;254;255;407</t>
  </si>
  <si>
    <t xml:space="preserve">1993-07-15;253,4;255;253,4;253,4;325</t>
  </si>
  <si>
    <t xml:space="preserve">1993-07-14;258;258,8;256;258;955</t>
  </si>
  <si>
    <t xml:space="preserve">1993-07-13;260;260;254,37;260;1862</t>
  </si>
  <si>
    <t xml:space="preserve">1993-07-12;256;256;256;256;20</t>
  </si>
  <si>
    <t xml:space="preserve">1993-07-09;253;255;252;253;1249</t>
  </si>
  <si>
    <t xml:space="preserve">1993-07-08;255;255;254,32;255;104</t>
  </si>
  <si>
    <t xml:space="preserve">1993-07-07;255;255;255;255;0</t>
  </si>
  <si>
    <t xml:space="preserve">1993-07-06;252;252;252;252;300</t>
  </si>
  <si>
    <t xml:space="preserve">1993-07-05;252;252;252;252;17</t>
  </si>
  <si>
    <t xml:space="preserve">1993-07-02;253;254;250;253;180</t>
  </si>
  <si>
    <t xml:space="preserve">1993-07-01;253;254;253;253;60</t>
  </si>
  <si>
    <t xml:space="preserve">1993-06-30;253;253;253;253;3327</t>
  </si>
  <si>
    <t xml:space="preserve">1993-06-29;250;254;250;250;427</t>
  </si>
  <si>
    <t xml:space="preserve">1993-06-28;251;252;250;251;635</t>
  </si>
  <si>
    <t xml:space="preserve">1993-06-25;247;247;247;247;360</t>
  </si>
  <si>
    <t xml:space="preserve">1993-06-24;247;248;247;247;940</t>
  </si>
  <si>
    <t xml:space="preserve">1993-06-23;247;247;247;247;267</t>
  </si>
  <si>
    <t xml:space="preserve">1993-06-22;243;244;241;243;324</t>
  </si>
  <si>
    <t xml:space="preserve">1993-06-21;244;244;244;244;377</t>
  </si>
  <si>
    <t xml:space="preserve">1993-06-18;245;247;245;245;1740</t>
  </si>
  <si>
    <t xml:space="preserve">1993-06-17;246;248;246;246;210</t>
  </si>
  <si>
    <t xml:space="preserve">1993-06-16;249;249;249;249;2067</t>
  </si>
  <si>
    <t xml:space="preserve">1993-06-15;249;250,63;249;249;644</t>
  </si>
  <si>
    <t xml:space="preserve">1993-06-14;250;250;248;250;988</t>
  </si>
  <si>
    <t xml:space="preserve">1993-06-11;251;251;251;251;423</t>
  </si>
  <si>
    <t xml:space="preserve">1993-06-10;250;252;250;250;1634</t>
  </si>
  <si>
    <t xml:space="preserve">1993-06-09;253;254;253;253;354</t>
  </si>
  <si>
    <t xml:space="preserve">1993-06-08;255;255;254;255;2544</t>
  </si>
  <si>
    <t xml:space="preserve">1993-06-07;253,5;253,5;253;253,5;1857</t>
  </si>
  <si>
    <t xml:space="preserve">1993-06-04;252,68;254,32;252,68;252,68;557</t>
  </si>
  <si>
    <t xml:space="preserve">1993-06-03;254;254,32;250;254;1985</t>
  </si>
  <si>
    <t xml:space="preserve">1993-06-02;251,32;251,32;251,32;251,32;1014</t>
  </si>
  <si>
    <t xml:space="preserve">1993-06-01;250;251;250;250;534</t>
  </si>
  <si>
    <t xml:space="preserve">1993-05-31;250;250;250;250;0</t>
  </si>
  <si>
    <t xml:space="preserve">1993-05-28;250;250;250;250;587</t>
  </si>
  <si>
    <t xml:space="preserve">1993-05-27;250;252;248;250;1717</t>
  </si>
  <si>
    <t xml:space="preserve">1993-05-26;250;252;250;250;5940</t>
  </si>
  <si>
    <t xml:space="preserve">1993-05-25;255;255;252;255;4234</t>
  </si>
  <si>
    <t xml:space="preserve">1993-05-24;252;252;251;252;1263</t>
  </si>
  <si>
    <t xml:space="preserve">1993-05-21;251;254,32;250;251;5983</t>
  </si>
  <si>
    <t xml:space="preserve">1993-05-19;253;253;252;253;3209</t>
  </si>
  <si>
    <t xml:space="preserve">1993-05-18;249,4;249,4;247;249,4;11595</t>
  </si>
  <si>
    <t xml:space="preserve">1993-05-17;248;249;247,69;248;2420</t>
  </si>
  <si>
    <t xml:space="preserve">1993-05-14;249;251;248,69;249;1967</t>
  </si>
  <si>
    <t xml:space="preserve">1993-05-13;250;251;250;250;4750</t>
  </si>
  <si>
    <t xml:space="preserve">1993-05-12;253;253,13;239;253;11685</t>
  </si>
  <si>
    <t xml:space="preserve">1993-05-11;245;250;245;245;7716</t>
  </si>
  <si>
    <t xml:space="preserve">1993-05-10;245;246,5;237;245;2777</t>
  </si>
  <si>
    <t xml:space="preserve">1993-05-06;239;240;234;239;3171</t>
  </si>
  <si>
    <t xml:space="preserve">1993-05-05;233,4;234,29;232;233,4;3404</t>
  </si>
  <si>
    <t xml:space="preserve">1993-05-04;230;231,5;229,13;230;6464</t>
  </si>
  <si>
    <t xml:space="preserve">1993-05-03;230;231;230;230;2781</t>
  </si>
  <si>
    <t xml:space="preserve">1993-04-30;230;232;230;230;5136</t>
  </si>
  <si>
    <t xml:space="preserve">1993-04-29;230,3;232;230;230,3;1336</t>
  </si>
  <si>
    <t xml:space="preserve">1993-04-28;235;236,29;224;235;1522</t>
  </si>
  <si>
    <t xml:space="preserve">1993-04-27;224;225;224;224;745</t>
  </si>
  <si>
    <t xml:space="preserve">1993-04-26;225;226;225;225;305</t>
  </si>
  <si>
    <t xml:space="preserve">1993-04-23;226;230;223;226;1895</t>
  </si>
  <si>
    <t xml:space="preserve">1993-04-22;225;225;225;225;2982</t>
  </si>
  <si>
    <t xml:space="preserve">1993-04-21;230;230;230;230;950</t>
  </si>
  <si>
    <t xml:space="preserve">1993-04-20;225,28;225,28;225,28;225,28;52</t>
  </si>
  <si>
    <t xml:space="preserve">1993-04-19;224;228,29;224;224;841</t>
  </si>
  <si>
    <t xml:space="preserve">1993-04-16;224;228,29;224;224;1071</t>
  </si>
  <si>
    <t xml:space="preserve">1993-04-15;226;226;226;226;250</t>
  </si>
  <si>
    <t xml:space="preserve">1993-04-14;229;230,29;228;229;2373</t>
  </si>
  <si>
    <t xml:space="preserve">1993-04-13;232;233,35;232;232;1849</t>
  </si>
  <si>
    <t xml:space="preserve">1993-04-08;233;233;233;233;0</t>
  </si>
  <si>
    <t xml:space="preserve">1993-04-07;233;233;233;233;32</t>
  </si>
  <si>
    <t xml:space="preserve">1993-04-06;233,582;233,582;233,582;233,582;0</t>
  </si>
  <si>
    <t xml:space="preserve">1993-04-05;233;233;233;233;487</t>
  </si>
  <si>
    <t xml:space="preserve">1993-04-02;235;235;235;235;10</t>
  </si>
  <si>
    <t xml:space="preserve">1993-04-01;235;242;234;235;206</t>
  </si>
  <si>
    <t xml:space="preserve">1993-03-31;238;238;238;238;98</t>
  </si>
  <si>
    <t xml:space="preserve">1993-03-30;238,7;242,3;238;238,7;380</t>
  </si>
  <si>
    <t xml:space="preserve">1993-03-29;238,7;240,48;238,7;238,7;4137</t>
  </si>
  <si>
    <t xml:space="preserve">1993-03-26;238;241,3;238;238;236</t>
  </si>
  <si>
    <t xml:space="preserve">1993-03-25;238;241,3;238;238;3201</t>
  </si>
  <si>
    <t xml:space="preserve">1993-03-24;240;240;239;240;360</t>
  </si>
  <si>
    <t xml:space="preserve">1993-03-23;242;242;242;242;10</t>
  </si>
  <si>
    <t xml:space="preserve">1993-03-22;240;240,9;238,7;240;1909</t>
  </si>
  <si>
    <t xml:space="preserve">1993-03-19;240;242;240;240;370</t>
  </si>
  <si>
    <t xml:space="preserve">1993-03-18;240;240;240;240;24</t>
  </si>
  <si>
    <t xml:space="preserve">1993-03-17;240;240;239,7;240;720</t>
  </si>
  <si>
    <t xml:space="preserve">1993-03-16;240;240;240;240;899</t>
  </si>
  <si>
    <t xml:space="preserve">1993-03-15;241;245,3;240;241;285</t>
  </si>
  <si>
    <t xml:space="preserve">1993-03-12;245;245;243;245;829</t>
  </si>
  <si>
    <t xml:space="preserve">1993-03-11;245;246;244;245;650</t>
  </si>
  <si>
    <t xml:space="preserve">1993-03-10;244;245,3;240,7;244;10255</t>
  </si>
  <si>
    <t xml:space="preserve">1993-03-09;242;243;242;242;694</t>
  </si>
  <si>
    <t xml:space="preserve">1993-03-08;244;244;240;244;1756</t>
  </si>
  <si>
    <t xml:space="preserve">1993-03-05;240;240;239,5;240;1270</t>
  </si>
  <si>
    <t xml:space="preserve">1993-03-04;240;243;240;240;309</t>
  </si>
  <si>
    <t xml:space="preserve">1993-03-03;243;243;241,19;243;2343</t>
  </si>
  <si>
    <t xml:space="preserve">1993-03-02;242;242;240;242;320</t>
  </si>
  <si>
    <t xml:space="preserve">1993-03-01;242;243;242;242;1060</t>
  </si>
  <si>
    <t xml:space="preserve">1993-02-26;240;243;240;240;825</t>
  </si>
  <si>
    <t xml:space="preserve">1993-02-25;240;243;240;240;1439</t>
  </si>
  <si>
    <t xml:space="preserve">1993-02-24;239,9;242;236;239,9;7732</t>
  </si>
  <si>
    <t xml:space="preserve">1993-02-23;236;237;236;236;142</t>
  </si>
  <si>
    <t xml:space="preserve">1993-02-22;239;239;239;239;25</t>
  </si>
  <si>
    <t xml:space="preserve">1993-02-19;240;240;236;240;533</t>
  </si>
  <si>
    <t xml:space="preserve">1993-02-18;236;236;233;236;1575</t>
  </si>
  <si>
    <t xml:space="preserve">1993-02-17;232;235,29;232;232;535</t>
  </si>
  <si>
    <t xml:space="preserve">1993-02-16;235;235,9;230;235;467</t>
  </si>
  <si>
    <t xml:space="preserve">1993-02-15;231;231,3;228;231;1181</t>
  </si>
  <si>
    <t xml:space="preserve">1993-02-12;231;231;226;231;1801</t>
  </si>
  <si>
    <t xml:space="preserve">1993-02-11;227,5;228;225;227,5;4385</t>
  </si>
  <si>
    <t xml:space="preserve">1993-02-10;227;229,29;226,43;227;278</t>
  </si>
  <si>
    <t xml:space="preserve">1993-02-09;230;233,59;229;230;3968</t>
  </si>
  <si>
    <t xml:space="preserve">1993-02-08;230;233;230;230;3551</t>
  </si>
  <si>
    <t xml:space="preserve">1993-02-05;233,55;237;232;233,55;12783</t>
  </si>
  <si>
    <t xml:space="preserve">1993-02-04;237;245;236,5;237;6201</t>
  </si>
  <si>
    <t xml:space="preserve">1993-02-03;245;245;235;245;8272</t>
  </si>
  <si>
    <t xml:space="preserve">1993-02-02;236;236;230;236;675</t>
  </si>
  <si>
    <t xml:space="preserve">1993-02-01;229;230;228;229;9398</t>
  </si>
  <si>
    <t xml:space="preserve">1993-01-29;228;228;228;228;259</t>
  </si>
  <si>
    <t xml:space="preserve">1993-01-28;228;228;228;228;8776</t>
  </si>
  <si>
    <t xml:space="preserve">1993-01-27;228;228;225;228;960</t>
  </si>
  <si>
    <t xml:space="preserve">1993-01-26;225;225;223;225;565</t>
  </si>
  <si>
    <t xml:space="preserve">1993-01-25;225;225;223;225;721</t>
  </si>
  <si>
    <t xml:space="preserve">1993-01-22;223;228;222;223;1355</t>
  </si>
  <si>
    <t xml:space="preserve">1993-01-21;228;228,29;224,72;228;1331</t>
  </si>
  <si>
    <t xml:space="preserve">1993-01-20;221;221;217;221;323</t>
  </si>
  <si>
    <t xml:space="preserve">1993-01-19;218;218;215;218;87</t>
  </si>
  <si>
    <t xml:space="preserve">1993-01-18;216;219;216;216;98</t>
  </si>
  <si>
    <t xml:space="preserve">1993-01-15;213;213;213;213;50</t>
  </si>
  <si>
    <t xml:space="preserve">1993-01-14;211,74;213;211,74;211,74;111</t>
  </si>
  <si>
    <t xml:space="preserve">1993-01-13;213;215;213;213;1591</t>
  </si>
  <si>
    <t xml:space="preserve">1993-01-12;215;215;215;215;10</t>
  </si>
  <si>
    <t xml:space="preserve">1993-01-11;214;215;211,47;214;426</t>
  </si>
  <si>
    <t xml:space="preserve">1993-01-08;215;218;215;215;37</t>
  </si>
  <si>
    <t xml:space="preserve">1993-01-07;213,6;220;211;213,6;110</t>
  </si>
  <si>
    <t xml:space="preserve">1993-01-06;211;214;210;211;320</t>
  </si>
  <si>
    <t xml:space="preserve">1993-01-05;211;211;210;211;24</t>
  </si>
  <si>
    <t xml:space="preserve">1993-01-04;210;210;210;210;39</t>
  </si>
  <si>
    <t xml:space="preserve">1992-12-30;208;210;207;208;841</t>
  </si>
  <si>
    <t xml:space="preserve">1992-12-29;209;209;209;209;200</t>
  </si>
  <si>
    <t xml:space="preserve">1992-12-28;210;210;210;210;352</t>
  </si>
  <si>
    <t xml:space="preserve">1992-12-23;208;210;207;208;298</t>
  </si>
  <si>
    <t xml:space="preserve">1992-12-22;209,5;210;209,5;209,5;899</t>
  </si>
  <si>
    <t xml:space="preserve">1992-12-21;209;212;208;209;0</t>
  </si>
  <si>
    <t xml:space="preserve">1992-12-18;210;212;208;210;7385</t>
  </si>
  <si>
    <t xml:space="preserve">1992-12-17;208;208,5;208;208;3846</t>
  </si>
  <si>
    <t xml:space="preserve">1992-12-16;208;208;208;208;0</t>
  </si>
  <si>
    <t xml:space="preserve">1992-12-15;209;209;208;209;220</t>
  </si>
  <si>
    <t xml:space="preserve">1992-12-14;211;211;207;211;1708</t>
  </si>
  <si>
    <t xml:space="preserve">1992-12-11;204;205;200;204;1122</t>
  </si>
  <si>
    <t xml:space="preserve">1992-12-10;199;200;199;199;458</t>
  </si>
  <si>
    <t xml:space="preserve">1992-12-09;200;200;200;200;305</t>
  </si>
  <si>
    <t xml:space="preserve">1992-12-08;200,5;200,5;198;200,5;2131</t>
  </si>
  <si>
    <t xml:space="preserve">1992-12-07;200;200;199;200;1285</t>
  </si>
  <si>
    <t xml:space="preserve">1992-12-04;196;196;196;196;100</t>
  </si>
  <si>
    <t xml:space="preserve">1992-12-03;194;194;193;194;1375</t>
  </si>
  <si>
    <t xml:space="preserve">1992-12-02;196;196;193;196;725</t>
  </si>
  <si>
    <t xml:space="preserve">1992-12-01;195;195;195;195;40</t>
  </si>
  <si>
    <t xml:space="preserve">1992-11-30;195;196;195;195;273</t>
  </si>
  <si>
    <t xml:space="preserve">1992-11-27;196;197;195;196;190</t>
  </si>
  <si>
    <t xml:space="preserve">1992-11-26;194;194;194;194;25</t>
  </si>
  <si>
    <t xml:space="preserve">1992-11-25;195;195;193;195;1791</t>
  </si>
  <si>
    <t xml:space="preserve">1992-11-24;193;194;193;193;285</t>
  </si>
  <si>
    <t xml:space="preserve">1992-11-23;198;198;198;198;64</t>
  </si>
  <si>
    <t xml:space="preserve">1992-11-20;195;197;195;195;83</t>
  </si>
  <si>
    <t xml:space="preserve">1992-11-19;209;209;209;209;20</t>
  </si>
  <si>
    <t xml:space="preserve">1992-11-18;209;213;209;209;210</t>
  </si>
  <si>
    <t xml:space="preserve">1992-11-17;213,54;215;213;213,54;380</t>
  </si>
  <si>
    <t xml:space="preserve">1992-11-16;214;216,5;214;214;501</t>
  </si>
  <si>
    <t xml:space="preserve">1992-11-13;216;216;215;216;1023</t>
  </si>
  <si>
    <t xml:space="preserve">1992-11-12;213;216;210;213;1100</t>
  </si>
  <si>
    <t xml:space="preserve">1992-11-11;216;216;210;216;1109</t>
  </si>
  <si>
    <t xml:space="preserve">1992-11-10;211;211;211;211;20</t>
  </si>
  <si>
    <t xml:space="preserve">1992-11-09;205;205;205;205;15</t>
  </si>
  <si>
    <t xml:space="preserve">1992-11-06;215;215;205;215;360</t>
  </si>
  <si>
    <t xml:space="preserve">1992-11-05;204;204,38;204;204;1830</t>
  </si>
  <si>
    <t xml:space="preserve">1992-11-04;205;205;205;205;0</t>
  </si>
  <si>
    <t xml:space="preserve">1992-11-03;205;205;205;205;500</t>
  </si>
  <si>
    <t xml:space="preserve">1992-11-02;204,25;205;204;204,25;225</t>
  </si>
  <si>
    <t xml:space="preserve">1992-10-30;203;203;203;203;0</t>
  </si>
  <si>
    <t xml:space="preserve">1992-10-29;203;204;202;203;21050</t>
  </si>
  <si>
    <t xml:space="preserve">1992-10-28;201;201;200;201;840</t>
  </si>
  <si>
    <t xml:space="preserve">1992-10-27;202;202;202;202;20</t>
  </si>
  <si>
    <t xml:space="preserve">1992-10-26;199;199;199;199;0</t>
  </si>
  <si>
    <t xml:space="preserve">1992-10-23;199;199;199;199;0</t>
  </si>
  <si>
    <t xml:space="preserve">1992-10-22;199;199;199;199;0</t>
  </si>
  <si>
    <t xml:space="preserve">1992-10-21;199;200;199;199;30</t>
  </si>
  <si>
    <t xml:space="preserve">1992-10-20;197;199;196;197;1970</t>
  </si>
  <si>
    <t xml:space="preserve">1992-10-19;197;200;197;197;280</t>
  </si>
  <si>
    <t xml:space="preserve">1992-10-16;200;200;200;200;0</t>
  </si>
  <si>
    <t xml:space="preserve">1992-10-15;200;200;200;200;540</t>
  </si>
  <si>
    <t xml:space="preserve">1992-10-14;202;202;202;202;200</t>
  </si>
  <si>
    <t xml:space="preserve">1992-10-13;202;202;202;202;0</t>
  </si>
  <si>
    <t xml:space="preserve">1992-10-12;202;202;202;202;30</t>
  </si>
  <si>
    <t xml:space="preserve">1992-10-09;205;208;205;205;50</t>
  </si>
  <si>
    <t xml:space="preserve">1992-10-08;207;207;207;207;20</t>
  </si>
  <si>
    <t xml:space="preserve">1992-10-07;210;210;210;210;0</t>
  </si>
  <si>
    <t xml:space="preserve">1992-10-06;210;210;210;210;20</t>
  </si>
  <si>
    <t xml:space="preserve">1992-10-05;215;215;215;215;0</t>
  </si>
  <si>
    <t xml:space="preserve">1992-10-02;215;215;215;215;10</t>
  </si>
  <si>
    <t xml:space="preserve">1992-10-01;215;215;215;215;0</t>
  </si>
  <si>
    <t xml:space="preserve">1992-09-30;215;215;215;215;0</t>
  </si>
  <si>
    <t xml:space="preserve">1992-09-29;213;213;213;213;0</t>
  </si>
  <si>
    <t xml:space="preserve">1992-09-28;213;213;213;213;100</t>
  </si>
  <si>
    <t xml:space="preserve">1992-09-25;215;215;215;215;0</t>
  </si>
  <si>
    <t xml:space="preserve">1992-09-24;215;215;215;215;0</t>
  </si>
  <si>
    <t xml:space="preserve">1992-09-23;215;215;214;215;90</t>
  </si>
  <si>
    <t xml:space="preserve">1992-09-22;213;213;213;213;120</t>
  </si>
  <si>
    <t xml:space="preserve">1992-09-21;215;215;215;215;0</t>
  </si>
  <si>
    <t xml:space="preserve">1992-09-18;213;215;212;213;90</t>
  </si>
  <si>
    <t xml:space="preserve">1992-09-17;214;214;214;214;750</t>
  </si>
  <si>
    <t xml:space="preserve">1992-09-16;213;214;213;213;520</t>
  </si>
  <si>
    <t xml:space="preserve">1992-09-15;216;216;216;216;40</t>
  </si>
  <si>
    <t xml:space="preserve">1992-09-14;216;216;216;216;0</t>
  </si>
  <si>
    <t xml:space="preserve">1992-09-11;216;216;216;216;0</t>
  </si>
  <si>
    <t xml:space="preserve">1992-09-10;216;216;216;216;70</t>
  </si>
  <si>
    <t xml:space="preserve">1992-09-09;215;215;215;215;360</t>
  </si>
  <si>
    <t xml:space="preserve">1992-09-08;215;215;215;215;20</t>
  </si>
  <si>
    <t xml:space="preserve">1992-09-07;213;213;213;213;20</t>
  </si>
  <si>
    <t xml:space="preserve">1992-09-04;212;212;212;212;160</t>
  </si>
  <si>
    <t xml:space="preserve">1992-09-03;214;214;213;214;50</t>
  </si>
  <si>
    <t xml:space="preserve">1992-09-02;214;216;214;214;290</t>
  </si>
  <si>
    <t xml:space="preserve">1992-09-01;217;217;217;217;75</t>
  </si>
  <si>
    <t xml:space="preserve">1992-08-31;218;218;218;218;0</t>
  </si>
  <si>
    <t xml:space="preserve">1992-08-28;218;218;218;218;0</t>
  </si>
  <si>
    <t xml:space="preserve">1992-08-27;218;218;216;218;150</t>
  </si>
  <si>
    <t xml:space="preserve">1992-08-26;215;216;215;215;200</t>
  </si>
  <si>
    <t xml:space="preserve">1992-08-25;218;219;218;218;325</t>
  </si>
  <si>
    <t xml:space="preserve">1992-08-24;221;222;220;221;448</t>
  </si>
  <si>
    <t xml:space="preserve">1992-08-21;224;224;224;224;200</t>
  </si>
  <si>
    <t xml:space="preserve">1992-08-20;223;224;223;223;825</t>
  </si>
  <si>
    <t xml:space="preserve">1992-08-19;224;224;224;224;530</t>
  </si>
  <si>
    <t xml:space="preserve">1992-08-18;223;223;223;223;30</t>
  </si>
  <si>
    <t xml:space="preserve">1992-08-17;224;224;224;224;0</t>
  </si>
  <si>
    <t xml:space="preserve">1992-08-14;226;226;226;226;240</t>
  </si>
  <si>
    <t xml:space="preserve">1992-08-13;223;224;222;223;270</t>
  </si>
  <si>
    <t xml:space="preserve">1992-08-12;226;226;226;226;0</t>
  </si>
  <si>
    <t xml:space="preserve">1992-08-11;226;226;226;226;0</t>
  </si>
  <si>
    <t xml:space="preserve">1992-08-10;226;226;226;226;0</t>
  </si>
  <si>
    <t xml:space="preserve">1992-08-07;226;228;225;226;0</t>
  </si>
  <si>
    <t xml:space="preserve">1992-08-06;226;228;225;226;110</t>
  </si>
  <si>
    <t xml:space="preserve">1992-08-05;228;228;228;228;200</t>
  </si>
  <si>
    <t xml:space="preserve">1992-08-04;228;228;228;228;10</t>
  </si>
  <si>
    <t xml:space="preserve">1992-08-03;228;228;228;228;60</t>
  </si>
  <si>
    <t xml:space="preserve">1992-07-30;229;229;228;229;167</t>
  </si>
  <si>
    <t xml:space="preserve">1992-07-29;228;228;228;228;0</t>
  </si>
  <si>
    <t xml:space="preserve">1992-07-28;227;228;227;227;60</t>
  </si>
  <si>
    <t xml:space="preserve">1992-07-27;227;228;227;227;569</t>
  </si>
  <si>
    <t xml:space="preserve">1992-07-24;232;232;230;232;895</t>
  </si>
  <si>
    <t xml:space="preserve">1992-07-23;228;228;228;228;3060</t>
  </si>
  <si>
    <t xml:space="preserve">1992-07-22;230;230;230;230;0</t>
  </si>
  <si>
    <t xml:space="preserve">1992-07-21;230;231;230;230;775</t>
  </si>
  <si>
    <t xml:space="preserve">1992-07-20;230;230;230;230;20</t>
  </si>
  <si>
    <t xml:space="preserve">1992-07-17;235;236;232;235;621</t>
  </si>
  <si>
    <t xml:space="preserve">1992-07-16;235;235;233;235;85</t>
  </si>
  <si>
    <t xml:space="preserve">1992-07-15;234;235;233;234;160</t>
  </si>
  <si>
    <t xml:space="preserve">1992-07-14;230;231;228;230;1455</t>
  </si>
  <si>
    <t xml:space="preserve">1992-07-13;226;226;226;226;0</t>
  </si>
  <si>
    <t xml:space="preserve">1992-07-10;226;226;226;226;22</t>
  </si>
  <si>
    <t xml:space="preserve">1992-07-09;228;228;228;228;25</t>
  </si>
  <si>
    <t xml:space="preserve">1992-07-08;226;228;226;226;110</t>
  </si>
  <si>
    <t xml:space="preserve">1992-07-07;228;228;228;228;20</t>
  </si>
  <si>
    <t xml:space="preserve">1992-07-06;227;227;226;227;250</t>
  </si>
  <si>
    <t xml:space="preserve">1992-07-03;226;226;226;226;0</t>
  </si>
  <si>
    <t xml:space="preserve">1992-07-02;226;226;226;226;100</t>
  </si>
  <si>
    <t xml:space="preserve">1992-07-01;227;228;227;227;200</t>
  </si>
  <si>
    <t xml:space="preserve">1992-06-30;226;226;226;226;20</t>
  </si>
  <si>
    <t xml:space="preserve">1992-06-29;226;226;226;226;18</t>
  </si>
  <si>
    <t xml:space="preserve">1992-06-26;226;227;226;226;305</t>
  </si>
  <si>
    <t xml:space="preserve">1992-06-25;227;227;227;227;50</t>
  </si>
  <si>
    <t xml:space="preserve">1992-06-24;226;227;226;226;1200</t>
  </si>
  <si>
    <t xml:space="preserve">1992-06-23;227;227;227;227;0</t>
  </si>
  <si>
    <t xml:space="preserve">1992-06-22;228;228;228;228;90</t>
  </si>
  <si>
    <t xml:space="preserve">1992-06-19;228;228;228;228;75</t>
  </si>
  <si>
    <t xml:space="preserve">1992-06-18;228;228;228;228;0</t>
  </si>
  <si>
    <t xml:space="preserve">1992-06-17;232;232;232;232;33</t>
  </si>
  <si>
    <t xml:space="preserve">1992-06-16;232;232;232;232;50</t>
  </si>
  <si>
    <t xml:space="preserve">1992-06-15;231;234;230;231;215</t>
  </si>
  <si>
    <t xml:space="preserve">1992-06-12;230;232;230;230;365</t>
  </si>
  <si>
    <t xml:space="preserve">1992-06-11;231;233;231;231;165</t>
  </si>
  <si>
    <t xml:space="preserve">1992-06-10;232;232;232;232;0</t>
  </si>
  <si>
    <t xml:space="preserve">1992-06-09;235;235;235;235;25</t>
  </si>
  <si>
    <t xml:space="preserve">1992-06-08;235;235;235;235;0</t>
  </si>
  <si>
    <t xml:space="preserve">1992-06-05;235;235;235;235;0</t>
  </si>
  <si>
    <t xml:space="preserve">1992-06-04;237;238;235;237;650</t>
  </si>
  <si>
    <t xml:space="preserve">1992-06-03;242;242;242;242;0</t>
  </si>
  <si>
    <t xml:space="preserve">1992-06-02;242;243;242;242;1438</t>
  </si>
  <si>
    <t xml:space="preserve">1992-06-01;240;242;240;240;320</t>
  </si>
  <si>
    <t xml:space="preserve">1992-05-29;241;242;239;241;500</t>
  </si>
  <si>
    <t xml:space="preserve">1992-05-27;236;237;232;236;1101</t>
  </si>
  <si>
    <t xml:space="preserve">1992-05-26;230;230;230;230;125</t>
  </si>
  <si>
    <t xml:space="preserve">1992-05-25;230;230;230;230;350</t>
  </si>
  <si>
    <t xml:space="preserve">1992-05-22;228;228;228;228;75</t>
  </si>
  <si>
    <t xml:space="preserve">1992-05-21;228;228;228;228;700</t>
  </si>
  <si>
    <t xml:space="preserve">1992-05-20;230;230;229;230;444</t>
  </si>
  <si>
    <t xml:space="preserve">1992-05-19;229;229;229;229;100</t>
  </si>
  <si>
    <t xml:space="preserve">1992-05-18;230;230;230;230;200</t>
  </si>
  <si>
    <t xml:space="preserve">1992-05-15;230;230;230;230;0</t>
  </si>
  <si>
    <t xml:space="preserve">1992-05-14;233;233;233;233;15</t>
  </si>
  <si>
    <t xml:space="preserve">1992-05-13;232;232;232;232;300</t>
  </si>
  <si>
    <t xml:space="preserve">1992-05-12;232;232;232;232;20</t>
  </si>
  <si>
    <t xml:space="preserve">1992-05-11;230;232;229;230;65</t>
  </si>
  <si>
    <t xml:space="preserve">1992-05-08;232;234;230;232;165</t>
  </si>
  <si>
    <t xml:space="preserve">1992-05-07;230;230;230;230;420</t>
  </si>
  <si>
    <t xml:space="preserve">1992-05-06;229;229;229;229;0</t>
  </si>
  <si>
    <t xml:space="preserve">1992-05-05;228;228;227;228;480</t>
  </si>
  <si>
    <t xml:space="preserve">1992-05-04;228;228;228;228;10</t>
  </si>
  <si>
    <t xml:space="preserve">1992-05-01;228;228;227;228;160</t>
  </si>
  <si>
    <t xml:space="preserve">1992-04-30;226;230;225;226;175</t>
  </si>
  <si>
    <t xml:space="preserve">1992-04-29;223;226;220;223;215</t>
  </si>
  <si>
    <t xml:space="preserve">1992-04-28;219;220;218;219;96</t>
  </si>
  <si>
    <t xml:space="preserve">1992-04-27;220;220;220;220;25</t>
  </si>
  <si>
    <t xml:space="preserve">1992-04-24;218;218;218;218;160</t>
  </si>
  <si>
    <t xml:space="preserve">1992-04-23;220;220;220;220;205</t>
  </si>
  <si>
    <t xml:space="preserve">1992-04-22;220;220;220;220;325</t>
  </si>
  <si>
    <t xml:space="preserve">1992-04-21;218;219;214;218;264</t>
  </si>
  <si>
    <t xml:space="preserve">1992-04-20;220;220;220;220;0</t>
  </si>
  <si>
    <t xml:space="preserve">1992-04-17;220;220;220;220;0</t>
  </si>
  <si>
    <t xml:space="preserve">1992-04-16;218;219;214;218;0</t>
  </si>
  <si>
    <t xml:space="preserve">1992-04-15;214;214;212;214;520</t>
  </si>
  <si>
    <t xml:space="preserve">1992-04-14;212;212;212;212;0</t>
  </si>
  <si>
    <t xml:space="preserve">1992-04-13;212;212;212;212;0</t>
  </si>
  <si>
    <t xml:space="preserve">1992-04-10;212;212;212;212;40</t>
  </si>
  <si>
    <t xml:space="preserve">1992-04-09;210;210;210;210;200</t>
  </si>
  <si>
    <t xml:space="preserve">1992-04-08;213;213;213;213;0</t>
  </si>
  <si>
    <t xml:space="preserve">1992-04-07;213;213;213;213;0</t>
  </si>
  <si>
    <t xml:space="preserve">1992-04-06;213;213;213;213;500</t>
  </si>
  <si>
    <t xml:space="preserve">1992-04-03;214;214;214;214;140</t>
  </si>
  <si>
    <t xml:space="preserve">1992-04-02;212;212;212;212;0</t>
  </si>
  <si>
    <t xml:space="preserve">1992-04-01;213;213;212;213;840</t>
  </si>
  <si>
    <t xml:space="preserve">1992-03-30;215;215;215;215;45</t>
  </si>
  <si>
    <t xml:space="preserve">1992-03-27;215;215;214;215;90</t>
  </si>
  <si>
    <t xml:space="preserve">1992-03-26;215;215;215;215;25</t>
  </si>
  <si>
    <t xml:space="preserve">1992-03-25;215;215;215;215;30</t>
  </si>
  <si>
    <t xml:space="preserve">1992-03-24;213;213;213;213;800</t>
  </si>
  <si>
    <t xml:space="preserve">1992-03-23;215;216;213;215;240</t>
  </si>
  <si>
    <t xml:space="preserve">1992-03-20;215;215;213;215;1190</t>
  </si>
  <si>
    <t xml:space="preserve">1992-03-19;215;215;214;215;500</t>
  </si>
  <si>
    <t xml:space="preserve">1992-03-18;217;217;217;217;40</t>
  </si>
  <si>
    <t xml:space="preserve">1992-03-17;215;215;215;215;80</t>
  </si>
  <si>
    <t xml:space="preserve">1992-03-16;217;220;215;217;44</t>
  </si>
  <si>
    <t xml:space="preserve">1992-03-13;220;220;220;220;0</t>
  </si>
  <si>
    <t xml:space="preserve">1992-03-12;220;220;220;220;0</t>
  </si>
  <si>
    <t xml:space="preserve">1992-03-11;220;220;220;220;50</t>
  </si>
  <si>
    <t xml:space="preserve">1992-03-10;218;219;217;218;389</t>
  </si>
  <si>
    <t xml:space="preserve">1992-03-09;220;220;219;220;545</t>
  </si>
  <si>
    <t xml:space="preserve">1992-03-06;219;219;219;219;1000</t>
  </si>
  <si>
    <t xml:space="preserve">1992-03-05;220;220;219;220;530</t>
  </si>
  <si>
    <t xml:space="preserve">1992-03-04;221;221;221;221;45</t>
  </si>
  <si>
    <t xml:space="preserve">1992-03-03;220;220;220;220;50</t>
  </si>
  <si>
    <t xml:space="preserve">1992-03-02;220;220;219;220;105</t>
  </si>
  <si>
    <t xml:space="preserve">1992-02-28;220;220;220;220;940</t>
  </si>
  <si>
    <t xml:space="preserve">1992-02-27;223;223;221;223;150</t>
  </si>
  <si>
    <t xml:space="preserve">1992-02-26;221;221;221;221;0</t>
  </si>
  <si>
    <t xml:space="preserve">1992-02-25;220;221;218;220;570</t>
  </si>
  <si>
    <t xml:space="preserve">1992-02-24;221;221;221;221;400</t>
  </si>
  <si>
    <t xml:space="preserve">1992-02-21;220;221;220;220;2300</t>
  </si>
  <si>
    <t xml:space="preserve">1992-02-20;223;224;222;223;110</t>
  </si>
  <si>
    <t xml:space="preserve">1992-02-19;223;225;223;223;2205</t>
  </si>
  <si>
    <t xml:space="preserve">1992-02-18;224;225;223;224;765</t>
  </si>
  <si>
    <t xml:space="preserve">1992-02-17;221;221;221;221;300</t>
  </si>
  <si>
    <t xml:space="preserve">1992-02-14;224;224;224;224;215</t>
  </si>
  <si>
    <t xml:space="preserve">1992-02-13;221;221;221;221;0</t>
  </si>
  <si>
    <t xml:space="preserve">1992-02-12;220;223;220;220;4386</t>
  </si>
  <si>
    <t xml:space="preserve">1992-02-11;219;219;218;219;1737</t>
  </si>
  <si>
    <t xml:space="preserve">1992-02-10;219;220;219;219;120</t>
  </si>
  <si>
    <t xml:space="preserve">1992-02-07;220;220;220;220;450</t>
  </si>
  <si>
    <t xml:space="preserve">1992-02-06;220;220;220;220;1767</t>
  </si>
  <si>
    <t xml:space="preserve">1992-02-05;215;215;213;215;537</t>
  </si>
  <si>
    <t xml:space="preserve">1992-02-04;213;215;212;213;340</t>
  </si>
  <si>
    <t xml:space="preserve">1992-02-03;210;212;210;210;383</t>
  </si>
  <si>
    <t xml:space="preserve">1992-01-30;213;213;211;213;305</t>
  </si>
  <si>
    <t xml:space="preserve">1992-01-29;213;214;212;213;796</t>
  </si>
  <si>
    <t xml:space="preserve">1992-01-28;211;211;211;211;150</t>
  </si>
  <si>
    <t xml:space="preserve">1992-01-27;213;213;213;213;129</t>
  </si>
  <si>
    <t xml:space="preserve">1992-01-24;213;213;213;213;0</t>
  </si>
  <si>
    <t xml:space="preserve">1992-01-23;212;212;212;212;36</t>
  </si>
  <si>
    <t xml:space="preserve">1992-01-22;210;210;207;210;2023</t>
  </si>
  <si>
    <t xml:space="preserve">1992-01-21;211;212;210;211;80</t>
  </si>
  <si>
    <t xml:space="preserve">1992-01-20;210;210;208;210;285</t>
  </si>
  <si>
    <t xml:space="preserve">1992-01-17;207;208;205;207;155</t>
  </si>
  <si>
    <t xml:space="preserve">1992-01-16;209;213;208;209;395</t>
  </si>
  <si>
    <t xml:space="preserve">1992-01-15;213;215;212;213;3263</t>
  </si>
  <si>
    <t xml:space="preserve">1992-01-14;214;215;213;214;283</t>
  </si>
  <si>
    <t xml:space="preserve">1992-01-13;214;214;214;214;10</t>
  </si>
  <si>
    <t xml:space="preserve">1992-01-10;215;216;214;215;425</t>
  </si>
  <si>
    <t xml:space="preserve">1992-01-09;215;217;213;215;1050</t>
  </si>
  <si>
    <t xml:space="preserve">1992-01-08;213;214;210;213;1000</t>
  </si>
  <si>
    <t xml:space="preserve">1992-01-07;210;212;208;210;5920</t>
  </si>
  <si>
    <t xml:space="preserve">1992-01-06;207;209;206;207;5590</t>
  </si>
  <si>
    <t xml:space="preserve">1992-01-03;206;210;202;206;4175</t>
  </si>
  <si>
    <t xml:space="preserve">1992-01-02;195;198;195;195;1170</t>
  </si>
  <si>
    <t xml:space="preserve">1992-01-01;196;198;195;196;0</t>
  </si>
  <si>
    <t xml:space="preserve">1991-12-30;195;195;195;195;50</t>
  </si>
  <si>
    <t xml:space="preserve">1991-12-26;195;195;195;195;0</t>
  </si>
  <si>
    <t xml:space="preserve">1991-12-25;195;195;195;195;0</t>
  </si>
  <si>
    <t xml:space="preserve">1991-12-24;191;191;191;191;0</t>
  </si>
  <si>
    <t xml:space="preserve">1991-12-23;191;191;191;191;0</t>
  </si>
  <si>
    <t xml:space="preserve">1991-12-20;191;192;191;191;105</t>
  </si>
  <si>
    <t xml:space="preserve">1991-12-19;191;192;190;191;235</t>
  </si>
  <si>
    <t xml:space="preserve">1991-12-18;191;191;190;191;950</t>
  </si>
  <si>
    <t xml:space="preserve">1991-12-17;190;190;190;190;282</t>
  </si>
  <si>
    <t xml:space="preserve">1991-12-16;190;191;188;190;893</t>
  </si>
  <si>
    <t xml:space="preserve">1991-12-13;190;191;190;190;1000</t>
  </si>
  <si>
    <t xml:space="preserve">1991-12-12;190;190;190;190;0</t>
  </si>
  <si>
    <t xml:space="preserve">1991-12-11;190;190;190;190;0</t>
  </si>
  <si>
    <t xml:space="preserve">1991-12-10;191;191;191;191;10</t>
  </si>
  <si>
    <t xml:space="preserve">1991-12-09;191;192;190;191;50</t>
  </si>
  <si>
    <t xml:space="preserve">1991-12-06;193;194;191;193;1940</t>
  </si>
  <si>
    <t xml:space="preserve">1991-12-05;192;193;190;192;3265</t>
  </si>
  <si>
    <t xml:space="preserve">1991-12-04;181;181;181;181;40</t>
  </si>
  <si>
    <t xml:space="preserve">1991-12-03;182;182;182;182;108</t>
  </si>
  <si>
    <t xml:space="preserve">1991-12-02;180;180;180;180;0</t>
  </si>
  <si>
    <t xml:space="preserve">1991-11-29;180;180;180;180;0</t>
  </si>
  <si>
    <t xml:space="preserve">1991-11-28;180;180;180;180;20</t>
  </si>
  <si>
    <t xml:space="preserve">1991-11-27;181;181;181;181;0</t>
  </si>
  <si>
    <t xml:space="preserve">1991-11-26;181;181;181;181;0</t>
  </si>
  <si>
    <t xml:space="preserve">1991-11-25;185;185;185;185;0</t>
  </si>
  <si>
    <t xml:space="preserve">1991-11-22;184;184;184;184;0</t>
  </si>
  <si>
    <t xml:space="preserve">1991-11-21;184;184;184;184;0</t>
  </si>
  <si>
    <t xml:space="preserve">1991-11-20;184;184;184;184;200</t>
  </si>
  <si>
    <t xml:space="preserve">1991-11-19;184;185;183;184;180</t>
  </si>
  <si>
    <t xml:space="preserve">1991-11-18;186;186;186;186;0</t>
  </si>
  <si>
    <t xml:space="preserve">1991-11-15;186;186;186;186;350</t>
  </si>
  <si>
    <t xml:space="preserve">1991-11-14;186;187;185;186;630</t>
  </si>
  <si>
    <t xml:space="preserve">1991-11-13;186;186;186;186;5250</t>
  </si>
  <si>
    <t xml:space="preserve">1991-11-12;186;186;186;186;225</t>
  </si>
  <si>
    <t xml:space="preserve">1991-11-11;187;187;187;187;340</t>
  </si>
  <si>
    <t xml:space="preserve">1991-11-08;187;187;187;187;20</t>
  </si>
  <si>
    <t xml:space="preserve">1991-11-07;187;187;187;187;64</t>
  </si>
  <si>
    <t xml:space="preserve">1991-11-06;187;187;187;187;600</t>
  </si>
  <si>
    <t xml:space="preserve">1991-11-05;187;187;187;187;0</t>
  </si>
  <si>
    <t xml:space="preserve">1991-11-04;187;187;187;187;0</t>
  </si>
  <si>
    <t xml:space="preserve">1991-11-01;187;187;187;187;0</t>
  </si>
  <si>
    <t xml:space="preserve">1991-10-30;186;186;186;186;10</t>
  </si>
  <si>
    <t xml:space="preserve">1991-10-29;185;185;185;185;0</t>
  </si>
  <si>
    <t xml:space="preserve">1991-10-28;185;185;185;185;0</t>
  </si>
  <si>
    <t xml:space="preserve">1991-10-25;185;185;185;185;302</t>
  </si>
  <si>
    <t xml:space="preserve">1991-10-24;184;184;184;184;1000</t>
  </si>
  <si>
    <t xml:space="preserve">1991-10-23;185;185;185;185;500</t>
  </si>
  <si>
    <t xml:space="preserve">1991-10-22;186;186;186;186;1877</t>
  </si>
  <si>
    <t xml:space="preserve">1991-10-21;186;186;186;186;0</t>
  </si>
  <si>
    <t xml:space="preserve">1991-10-18;186;186;186;186;0</t>
  </si>
  <si>
    <t xml:space="preserve">1991-10-17;186;187;185;186;130</t>
  </si>
  <si>
    <t xml:space="preserve">1991-10-16;187;187;187;187;40</t>
  </si>
  <si>
    <t xml:space="preserve">1991-10-15;188;188;188;188;0</t>
  </si>
  <si>
    <t xml:space="preserve">1991-10-14;188;188;188;188;0</t>
  </si>
  <si>
    <t xml:space="preserve">1991-10-11;193;193;193;193;0</t>
  </si>
  <si>
    <t xml:space="preserve">1991-10-10;193;193;193;193;0</t>
  </si>
  <si>
    <t xml:space="preserve">1991-10-09;193;193;193;193;0</t>
  </si>
  <si>
    <t xml:space="preserve">1991-10-08;193;193;193;193;0</t>
  </si>
  <si>
    <t xml:space="preserve">1991-10-07;193;193;193;193;0</t>
  </si>
  <si>
    <t xml:space="preserve">1991-10-04;193;193;193;193;0</t>
  </si>
  <si>
    <t xml:space="preserve">1991-10-03;193;193;193;193;105</t>
  </si>
  <si>
    <t xml:space="preserve">1991-10-02;195;195;195;195;0</t>
  </si>
  <si>
    <t xml:space="preserve">1991-10-01;195;195;195;195;64</t>
  </si>
  <si>
    <t xml:space="preserve">1991-09-30;196;197;195;196;255</t>
  </si>
  <si>
    <t xml:space="preserve">1991-09-27;197;197;197;197;5</t>
  </si>
  <si>
    <t xml:space="preserve">1991-09-26;198;198;198;198;70</t>
  </si>
  <si>
    <t xml:space="preserve">1991-09-25;199;199;198;199;450</t>
  </si>
  <si>
    <t xml:space="preserve">1991-09-24;198;198;198;198;0</t>
  </si>
  <si>
    <t xml:space="preserve">1991-09-23;198;198;198;198;0</t>
  </si>
  <si>
    <t xml:space="preserve">1991-09-20;198;198;198;198;0</t>
  </si>
  <si>
    <t xml:space="preserve">1991-09-19;198;198;198;198;0</t>
  </si>
  <si>
    <t xml:space="preserve">1991-09-18;198;198;198;198;0</t>
  </si>
  <si>
    <t xml:space="preserve">1991-09-17;198;198;198;198;40</t>
  </si>
  <si>
    <t xml:space="preserve">1991-09-16;198;198;198;198;10</t>
  </si>
  <si>
    <t xml:space="preserve">1991-09-13;199;199;199;199;0</t>
  </si>
  <si>
    <t xml:space="preserve">1991-09-12;198;198;198;198;0</t>
  </si>
  <si>
    <t xml:space="preserve">1991-09-11;198;198;198;198;0</t>
  </si>
  <si>
    <t xml:space="preserve">1991-09-10;198;198;198;198;0</t>
  </si>
  <si>
    <t xml:space="preserve">1991-09-09;201;201;201;201;0</t>
  </si>
  <si>
    <t xml:space="preserve">1991-09-06;201;201;201;201;0</t>
  </si>
  <si>
    <t xml:space="preserve">1991-09-05;200;200;200;200;0</t>
  </si>
  <si>
    <t xml:space="preserve">1991-09-04;200;200;200;200;0</t>
  </si>
  <si>
    <t xml:space="preserve">1991-09-03;200;200;200;200;0</t>
  </si>
  <si>
    <t xml:space="preserve">1991-09-02;200;200;200;200;0</t>
  </si>
  <si>
    <t xml:space="preserve">1991-08-30;202;203;200;202;0</t>
  </si>
  <si>
    <t xml:space="preserve">1991-08-29;202;202;202;202;0</t>
  </si>
  <si>
    <t xml:space="preserve">1991-08-28;202;202;202;202;0</t>
  </si>
  <si>
    <t xml:space="preserve">1991-08-27;201;201;201;201;0</t>
  </si>
  <si>
    <t xml:space="preserve">1991-08-26;203;203;203;203;0</t>
  </si>
  <si>
    <t xml:space="preserve">1991-08-23;203;203;203;203;0</t>
  </si>
  <si>
    <t xml:space="preserve">1991-08-22;202;202;202;202;0</t>
  </si>
  <si>
    <t xml:space="preserve">1991-08-21;202;202;202;202;0</t>
  </si>
  <si>
    <t xml:space="preserve">1991-08-20;203;203;203;203;0</t>
  </si>
  <si>
    <t xml:space="preserve">1991-08-19;203;203;203;203;0</t>
  </si>
  <si>
    <t xml:space="preserve">1991-08-16;203;203;203;203;0</t>
  </si>
  <si>
    <t xml:space="preserve">1991-08-15;203;203;203;203;0</t>
  </si>
  <si>
    <t xml:space="preserve">1991-08-14;202;202;202;202;0</t>
  </si>
  <si>
    <t xml:space="preserve">1991-08-13;202;202;202;202;0</t>
  </si>
  <si>
    <t xml:space="preserve">1991-08-12;202;202;202;202;0</t>
  </si>
  <si>
    <t xml:space="preserve">1991-08-09;202;202;202;202;0</t>
  </si>
  <si>
    <t xml:space="preserve">1991-08-08;202;202;202;202;0</t>
  </si>
  <si>
    <t xml:space="preserve">1991-08-07;202;202;202;202;0</t>
  </si>
  <si>
    <t xml:space="preserve">1991-08-06;202;202;202;202;0</t>
  </si>
  <si>
    <t xml:space="preserve">1991-08-05;202;202;202;202;0</t>
  </si>
  <si>
    <t xml:space="preserve">1991-08-02;202;202;202;202;0</t>
  </si>
  <si>
    <t xml:space="preserve">1991-08-01;202;202;202;202;0</t>
  </si>
  <si>
    <t xml:space="preserve">1991-07-30;200;200;200;200;0</t>
  </si>
  <si>
    <t xml:space="preserve">1991-07-29;201;202;200;201;0</t>
  </si>
  <si>
    <t xml:space="preserve">1991-07-26;200;200;200;200;0</t>
  </si>
  <si>
    <t xml:space="preserve">1991-07-25;201;201;201;201;0</t>
  </si>
  <si>
    <t xml:space="preserve">1991-07-24;202;202;202;202;0</t>
  </si>
  <si>
    <t xml:space="preserve">1991-07-23;201;201;201;201;0</t>
  </si>
  <si>
    <t xml:space="preserve">1991-07-22;201;201;201;201;0</t>
  </si>
  <si>
    <t xml:space="preserve">1991-07-19;202;202;202;202;0</t>
  </si>
  <si>
    <t xml:space="preserve">1991-07-18;202;202;202;202;0</t>
  </si>
  <si>
    <t xml:space="preserve">1991-07-17;202;202;202;202;0</t>
  </si>
  <si>
    <t xml:space="preserve">1991-07-16;205;205;205;205;0</t>
  </si>
  <si>
    <t xml:space="preserve">1991-07-15;205;205;205;205;0</t>
  </si>
  <si>
    <t xml:space="preserve">1991-07-12;201;201;201;201;0</t>
  </si>
  <si>
    <t xml:space="preserve">1991-07-11;200;200;200;200;0</t>
  </si>
  <si>
    <t xml:space="preserve">1991-07-10;200;200;200;200;0</t>
  </si>
  <si>
    <t xml:space="preserve">1991-07-09;199;199;199;199;0</t>
  </si>
  <si>
    <t xml:space="preserve">1991-07-08;199;199;199;199;0</t>
  </si>
  <si>
    <t xml:space="preserve">1991-07-05;200;200;200;200;0</t>
  </si>
  <si>
    <t xml:space="preserve">1991-07-04;199;199;199;199;0</t>
  </si>
  <si>
    <t xml:space="preserve">1991-07-03;201;201;201;201;0</t>
  </si>
  <si>
    <t xml:space="preserve">1991-07-02;198;200;195;198;0</t>
  </si>
  <si>
    <t xml:space="preserve">1991-07-01;193;193;193;193;0</t>
  </si>
  <si>
    <t xml:space="preserve">1991-06-28;190;190;190;190;0</t>
  </si>
  <si>
    <t xml:space="preserve">1991-06-27;186;187;185;186;0</t>
  </si>
  <si>
    <t xml:space="preserve">1991-06-26;185;185;185;185;0</t>
  </si>
  <si>
    <t xml:space="preserve">1991-06-25;186;186;186;186;0</t>
  </si>
  <si>
    <t xml:space="preserve">1991-06-24;185;185;185;185;0</t>
  </si>
  <si>
    <t xml:space="preserve">1991-06-21;185;185;185;185;0</t>
  </si>
  <si>
    <t xml:space="preserve">1991-06-20;184;184;184;184;0</t>
  </si>
  <si>
    <t xml:space="preserve">1991-06-19;184;184;184;184;0</t>
  </si>
  <si>
    <t xml:space="preserve">1991-06-18;183;183;183;183;0</t>
  </si>
  <si>
    <t xml:space="preserve">1991-06-17;183;183;183;183;0</t>
  </si>
  <si>
    <t xml:space="preserve">1991-06-14;183;184;182;183;0</t>
  </si>
  <si>
    <t xml:space="preserve">1991-06-13;183;183;183;183;0</t>
  </si>
  <si>
    <t xml:space="preserve">1991-06-12;183;183;183;183;0</t>
  </si>
  <si>
    <t xml:space="preserve">1991-06-11;182;182;182;182;0</t>
  </si>
  <si>
    <t xml:space="preserve">1991-06-10;182;182;182;182;0</t>
  </si>
  <si>
    <t xml:space="preserve">1991-06-07;180;180;180;180;0</t>
  </si>
  <si>
    <t xml:space="preserve">1991-06-06;179;179;179;179;0</t>
  </si>
  <si>
    <t xml:space="preserve">1991-06-05;177;177;177;177;0</t>
  </si>
  <si>
    <t xml:space="preserve">1991-06-04;177;177;177;177;0</t>
  </si>
  <si>
    <t xml:space="preserve">1991-06-03;176;176;176;176;0</t>
  </si>
  <si>
    <t xml:space="preserve">1991-05-30;177;178;176;177;0</t>
  </si>
  <si>
    <t xml:space="preserve">1991-05-29;177;177;177;177;0</t>
  </si>
  <si>
    <t xml:space="preserve">1991-05-28;176;176;176;176;0</t>
  </si>
  <si>
    <t xml:space="preserve">1991-05-27;177;177;177;177;0</t>
  </si>
  <si>
    <t xml:space="preserve">1991-05-24;173;174;170;173;0</t>
  </si>
  <si>
    <t xml:space="preserve">1991-05-23;170;170;170;170;0</t>
  </si>
  <si>
    <t xml:space="preserve">1991-05-22;168;168;168;168;0</t>
  </si>
  <si>
    <t xml:space="preserve">1991-05-21;166;166;166;166;0</t>
  </si>
  <si>
    <t xml:space="preserve">1991-05-20;166;166;166;166;0</t>
  </si>
  <si>
    <t xml:space="preserve">1991-05-17;166;166;166;166;0</t>
  </si>
  <si>
    <t xml:space="preserve">1991-05-16;165;165;165;165;0</t>
  </si>
  <si>
    <t xml:space="preserve">1991-05-15;165;165;165;165;0</t>
  </si>
  <si>
    <t xml:space="preserve">1991-05-14;166;166;166;166;0</t>
  </si>
  <si>
    <t xml:space="preserve">1991-05-13;166;166;166;166;0</t>
  </si>
  <si>
    <t xml:space="preserve">1991-05-10;166;166;166;166;0</t>
  </si>
  <si>
    <t xml:space="preserve">1991-05-09;165;165;165;165;0</t>
  </si>
  <si>
    <t xml:space="preserve">1991-05-08;165;165;165;165;0</t>
  </si>
  <si>
    <t xml:space="preserve">1991-05-07;164;165;160;164;0</t>
  </si>
  <si>
    <t xml:space="preserve">1991-05-06;160;160;160;160;0</t>
  </si>
  <si>
    <t xml:space="preserve">1991-05-03;159;159;159;159;0</t>
  </si>
  <si>
    <t xml:space="preserve">1991-05-02;159;160;158;159;0</t>
  </si>
  <si>
    <t xml:space="preserve">1991-05-01;157;157;157;157;0</t>
  </si>
  <si>
    <t xml:space="preserve">1991-04-29;156;156;156;156;0</t>
  </si>
  <si>
    <t xml:space="preserve">1991-04-26;156;156;156;156;0</t>
  </si>
  <si>
    <t xml:space="preserve">1991-04-25;156;156;156;156;0</t>
  </si>
  <si>
    <t xml:space="preserve">1991-04-24;156;156;156;156;0</t>
  </si>
  <si>
    <t xml:space="preserve">1991-04-23;155;155;155;155;0</t>
  </si>
  <si>
    <t xml:space="preserve">1991-04-22;155;155;155;155;0</t>
  </si>
  <si>
    <t xml:space="preserve">1991-04-19;155;155;155;155;0</t>
  </si>
  <si>
    <t xml:space="preserve">1991-04-18;155;155;155;155;0</t>
  </si>
  <si>
    <t xml:space="preserve">1991-04-17;155;155;155;155;0</t>
  </si>
  <si>
    <t xml:space="preserve">1991-04-16;155;155;155;155;0</t>
  </si>
  <si>
    <t xml:space="preserve">1991-04-15;155;155;155;155;0</t>
  </si>
  <si>
    <t xml:space="preserve">1991-04-12;155;155;155;155;0</t>
  </si>
  <si>
    <t xml:space="preserve">1991-04-11;154;154;154;154;0</t>
  </si>
  <si>
    <t xml:space="preserve">1991-04-10;153;153;153;153;0</t>
  </si>
  <si>
    <t xml:space="preserve">1991-04-09;153;153;153;153;0</t>
  </si>
  <si>
    <t xml:space="preserve">1991-04-08;153;153;153;153;0</t>
  </si>
  <si>
    <t xml:space="preserve">1991-04-05;153;153;153;153;0</t>
  </si>
  <si>
    <t xml:space="preserve">1991-04-04;153;153;153;153;0</t>
  </si>
  <si>
    <t xml:space="preserve">1991-04-03;150;150;150;150;0</t>
  </si>
  <si>
    <t xml:space="preserve">1991-04-02;150;150;150;150;0</t>
  </si>
  <si>
    <t xml:space="preserve">1991-04-01;150;150;150;150;0</t>
  </si>
  <si>
    <t xml:space="preserve">1991-03-27;150;150;150;150;0</t>
  </si>
  <si>
    <t xml:space="preserve">1991-03-26;150;150;150;150;0</t>
  </si>
  <si>
    <t xml:space="preserve">1991-03-25;148;148;148;148;0</t>
  </si>
  <si>
    <t xml:space="preserve">1991-03-22;152;152;152;152;0</t>
  </si>
  <si>
    <t xml:space="preserve">1991-03-21;150;150;150;150;0</t>
  </si>
  <si>
    <t xml:space="preserve">1991-03-20;153;153;153;153;0</t>
  </si>
  <si>
    <t xml:space="preserve">1991-03-19;152;152;152;152;0</t>
  </si>
  <si>
    <t xml:space="preserve">1991-03-18;152;152;152;152;0</t>
  </si>
  <si>
    <t xml:space="preserve">1991-03-15;152;152;152;152;0</t>
  </si>
  <si>
    <t xml:space="preserve">1991-03-14;153;153;153;153;0</t>
  </si>
  <si>
    <t xml:space="preserve">1991-03-13;153;153;153;153;0</t>
  </si>
  <si>
    <t xml:space="preserve">1991-03-12;152;152;152;152;0</t>
  </si>
  <si>
    <t xml:space="preserve">1991-03-11;152;152;152;152;0</t>
  </si>
  <si>
    <t xml:space="preserve">1991-03-08;152;152;152;152;0</t>
  </si>
  <si>
    <t xml:space="preserve">1991-03-07;150;150;150;150;0</t>
  </si>
  <si>
    <t xml:space="preserve">1991-03-06;145;145;145;145;0</t>
  </si>
  <si>
    <t xml:space="preserve">1991-03-05;145;145;145;145;0</t>
  </si>
  <si>
    <t xml:space="preserve">1991-03-04;145;145;145;145;0</t>
  </si>
  <si>
    <t xml:space="preserve">1991-03-01;145;145;145;145;0</t>
  </si>
  <si>
    <t xml:space="preserve">1991-02-28;145;145;145;145;0</t>
  </si>
  <si>
    <t xml:space="preserve">1991-02-27;145;145;145;145;0</t>
  </si>
  <si>
    <t xml:space="preserve">1991-02-26;150;150;150;150;0</t>
  </si>
  <si>
    <t xml:space="preserve">1991-02-25;150;150;150;150;0</t>
  </si>
  <si>
    <t xml:space="preserve">1991-02-22;145;145;145;145;0</t>
  </si>
  <si>
    <t xml:space="preserve">1991-02-21;145;145;145;145;0</t>
  </si>
  <si>
    <t xml:space="preserve">1991-02-20;143;143;143;143;0</t>
  </si>
  <si>
    <t xml:space="preserve">1991-02-19;142;142;142;142;0</t>
  </si>
  <si>
    <t xml:space="preserve">1991-02-18;142;142;142;142;0</t>
  </si>
  <si>
    <t xml:space="preserve">1991-02-15;139;139;139;139;0</t>
  </si>
  <si>
    <t xml:space="preserve">1991-02-14;139;139;139;139;0</t>
  </si>
  <si>
    <t xml:space="preserve">1991-02-13;139;139;139;139;0</t>
  </si>
  <si>
    <t xml:space="preserve">1991-02-12;139;139;139;139;0</t>
  </si>
  <si>
    <t xml:space="preserve">1991-02-11;138;138;138;138;0</t>
  </si>
  <si>
    <t xml:space="preserve">1991-02-08;138;138;138;138;0</t>
  </si>
  <si>
    <t xml:space="preserve">1991-02-07;138;138;138;138;0</t>
  </si>
  <si>
    <t xml:space="preserve">1991-02-06;137;137;137;137;0</t>
  </si>
  <si>
    <t xml:space="preserve">1991-02-05;138;138;138;138;0</t>
  </si>
  <si>
    <t xml:space="preserve">1991-02-04;138;138;138;138;0</t>
  </si>
  <si>
    <t xml:space="preserve">1991-02-01;138;138;138;138;0</t>
  </si>
  <si>
    <t xml:space="preserve">1991-01-30;138;139;136;138;0</t>
  </si>
  <si>
    <t xml:space="preserve">1991-01-29;135;135;135;135;0</t>
  </si>
  <si>
    <t xml:space="preserve">1991-01-28;135;135;135;135;0</t>
  </si>
  <si>
    <t xml:space="preserve">1991-01-25;135;135;135;135;0</t>
  </si>
  <si>
    <t xml:space="preserve">1991-01-24;135;135;135;135;0</t>
  </si>
  <si>
    <t xml:space="preserve">1991-01-23;135;135;135;135;0</t>
  </si>
  <si>
    <t xml:space="preserve">1991-01-22;136;136;136;136;0</t>
  </si>
  <si>
    <t xml:space="preserve">1991-01-21;136;136;136;136;0</t>
  </si>
  <si>
    <t xml:space="preserve">1991-01-18;136;138;134;136;0</t>
  </si>
  <si>
    <t xml:space="preserve">1991-01-17;135;135;135;135;0</t>
  </si>
  <si>
    <t xml:space="preserve">1991-01-16;135;135;135;135;0</t>
  </si>
  <si>
    <t xml:space="preserve">1991-01-15;137;137;137;137;0</t>
  </si>
  <si>
    <t xml:space="preserve">1991-01-14;137;137;137;137;0</t>
  </si>
  <si>
    <t xml:space="preserve">1991-01-11;137;137;137;137;0</t>
  </si>
  <si>
    <t xml:space="preserve">1991-01-10;137;137;137;137;0</t>
  </si>
  <si>
    <t xml:space="preserve">1991-01-09;137;137;137;137;0</t>
  </si>
  <si>
    <t xml:space="preserve">1991-01-08;137;137;137;137;0</t>
  </si>
  <si>
    <t xml:space="preserve">1991-01-07;137;137;137;137;0</t>
  </si>
  <si>
    <t xml:space="preserve">1991-01-04;137;137;137;137;0</t>
  </si>
  <si>
    <t xml:space="preserve">1991-01-03;137;137;137;137;0</t>
  </si>
  <si>
    <t xml:space="preserve">1991-01-02;137;137;137;137;0</t>
  </si>
  <si>
    <t xml:space="preserve">1991-01-01;137;137;137;137;0</t>
  </si>
  <si>
    <t xml:space="preserve">1990-12-26;138;138;138;138;0</t>
  </si>
  <si>
    <t xml:space="preserve">1990-12-25;138;138;138;138;0</t>
  </si>
  <si>
    <t xml:space="preserve">1990-12-24;137;137;137;137;0</t>
  </si>
  <si>
    <t xml:space="preserve">1990-12-21;137;137;137;137;0</t>
  </si>
  <si>
    <t xml:space="preserve">1990-12-20;137;137;137;137;0</t>
  </si>
  <si>
    <t xml:space="preserve">1990-12-19;137;137;137;137;0</t>
  </si>
  <si>
    <t xml:space="preserve">1990-12-18;138;138;138;138;0</t>
  </si>
  <si>
    <t xml:space="preserve">1990-12-17;139;139;139;139;0</t>
  </si>
  <si>
    <t xml:space="preserve">1990-12-14;139;139;139;139;0</t>
  </si>
  <si>
    <t xml:space="preserve">1990-12-13;139;139;139;139;0</t>
  </si>
  <si>
    <t xml:space="preserve">1990-12-12;139;139;139;139;0</t>
  </si>
  <si>
    <t xml:space="preserve">1990-12-11;140;140;140;140;0</t>
  </si>
  <si>
    <t xml:space="preserve">1990-12-10;139;139;139;139;0</t>
  </si>
  <si>
    <t xml:space="preserve">1990-12-07;140;140;140;140;0</t>
  </si>
  <si>
    <t xml:space="preserve">1990-12-06;138;138;138;138;0</t>
  </si>
  <si>
    <t xml:space="preserve">1990-12-05;138;138;138;138;0</t>
  </si>
  <si>
    <t xml:space="preserve">1990-12-04;138;138;138;138;0</t>
  </si>
  <si>
    <t xml:space="preserve">1990-12-03;138;138;138;138;0</t>
  </si>
  <si>
    <t xml:space="preserve">1990-11-30;138;139;137;138;0</t>
  </si>
  <si>
    <t xml:space="preserve">1990-11-29;139;139;139;139;0</t>
  </si>
  <si>
    <t xml:space="preserve">1990-11-28;136;136;136;136;0</t>
  </si>
  <si>
    <t xml:space="preserve">1990-11-27;136;136;136;136;0</t>
  </si>
  <si>
    <t xml:space="preserve">1990-11-26;135;135;135;135;0</t>
  </si>
  <si>
    <t xml:space="preserve">1990-11-23;135;135;135;135;0</t>
  </si>
  <si>
    <t xml:space="preserve">1990-11-22;137;137;137;137;0</t>
  </si>
  <si>
    <t xml:space="preserve">1990-11-21;138;138;138;138;0</t>
  </si>
  <si>
    <t xml:space="preserve">1990-11-20;138;139;137;138;0</t>
  </si>
  <si>
    <t xml:space="preserve">1990-11-19;136;136;136;136;0</t>
  </si>
  <si>
    <t xml:space="preserve">1990-11-16;138;138;138;138;0</t>
  </si>
  <si>
    <t xml:space="preserve">1990-11-15;138;138;138;138;0</t>
  </si>
  <si>
    <t xml:space="preserve">1990-11-14;137;137;137;137;0</t>
  </si>
  <si>
    <t xml:space="preserve">1990-11-13;137;137;137;137;0</t>
  </si>
  <si>
    <t xml:space="preserve">1990-11-12;137;137;137;137;0</t>
  </si>
  <si>
    <t xml:space="preserve">1990-11-09;137;137;137;137;0</t>
  </si>
  <si>
    <t xml:space="preserve">1990-11-08;134;134;134;134;0</t>
  </si>
  <si>
    <t xml:space="preserve">1990-11-07;137;137;137;137;0</t>
  </si>
  <si>
    <t xml:space="preserve">1990-11-06;137;137;137;137;0</t>
  </si>
  <si>
    <t xml:space="preserve">1990-11-05;137;137;137;137;0</t>
  </si>
  <si>
    <t xml:space="preserve">1990-11-02;137;137;137;137;0</t>
  </si>
  <si>
    <t xml:space="preserve">1990-11-01;138;138;138;138;0</t>
  </si>
  <si>
    <t xml:space="preserve">1990-10-30;139;139;139;139;0</t>
  </si>
  <si>
    <t xml:space="preserve">1990-10-29;140;140;140;140;0</t>
  </si>
  <si>
    <t xml:space="preserve">1990-10-26;140;140;140;140;0</t>
  </si>
  <si>
    <t xml:space="preserve">1990-10-25;140;140;140;140;0</t>
  </si>
  <si>
    <t xml:space="preserve">1990-10-24;141;141;141;141;0</t>
  </si>
  <si>
    <t xml:space="preserve">1990-10-23;141;141;141;141;0</t>
  </si>
  <si>
    <t xml:space="preserve">1990-10-22;141;141;141;141;0</t>
  </si>
  <si>
    <t xml:space="preserve">1990-10-19;140;142;139;140;0</t>
  </si>
  <si>
    <t xml:space="preserve">1990-10-18;137;137;137;137;0</t>
  </si>
  <si>
    <t xml:space="preserve">1990-10-17;138;138;138;138;0</t>
  </si>
  <si>
    <t xml:space="preserve">1990-10-16;138;138;138;138;0</t>
  </si>
  <si>
    <t xml:space="preserve">1990-10-15;135;135;135;135;0</t>
  </si>
  <si>
    <t xml:space="preserve">1990-10-12;134;134;134;134;0</t>
  </si>
  <si>
    <t xml:space="preserve">1990-10-11;134;134;134;134;0</t>
  </si>
  <si>
    <t xml:space="preserve">1990-10-10;134;134;134;134;0</t>
  </si>
  <si>
    <t xml:space="preserve">1990-10-09;135;135;135;135;0</t>
  </si>
  <si>
    <t xml:space="preserve">1990-10-08;138;138;138;138;0</t>
  </si>
  <si>
    <t xml:space="preserve">1990-10-05;138;138;138;138;0</t>
  </si>
  <si>
    <t xml:space="preserve">1990-10-04;138;138;138;138;0</t>
  </si>
  <si>
    <t xml:space="preserve">1990-10-03;138;138;138;138;0</t>
  </si>
  <si>
    <t xml:space="preserve">1990-10-02;138;138;138;138;0</t>
  </si>
  <si>
    <t xml:space="preserve">1990-10-01;140;142;139;140;0</t>
  </si>
  <si>
    <t xml:space="preserve">1990-09-28;135;135;135;135;0</t>
  </si>
  <si>
    <t xml:space="preserve">1990-09-27;135;135;135;135;0</t>
  </si>
  <si>
    <t xml:space="preserve">1990-09-26;135;135;135;135;0</t>
  </si>
  <si>
    <t xml:space="preserve">1990-09-25;133,815;135;133;133,815;0</t>
  </si>
  <si>
    <t xml:space="preserve">1990-09-24;133;133;133;133;0</t>
  </si>
  <si>
    <t xml:space="preserve">1990-09-21;135;135;135;135;0</t>
  </si>
  <si>
    <t xml:space="preserve">1990-09-20;135;135;135;135;0</t>
  </si>
  <si>
    <t xml:space="preserve">1990-09-19;137,22;138;137;137,22;0</t>
  </si>
  <si>
    <t xml:space="preserve">1990-09-18;138;138;138;138;0</t>
  </si>
  <si>
    <t xml:space="preserve">1990-09-17;138;138;138;138;0</t>
  </si>
  <si>
    <t xml:space="preserve">1990-09-14;138;138;138;138;0</t>
  </si>
  <si>
    <t xml:space="preserve">1990-09-13;138;138;138;138;0</t>
  </si>
  <si>
    <t xml:space="preserve">1990-09-12;138;138;138;138;0</t>
  </si>
  <si>
    <t xml:space="preserve">1990-09-11;138;138;138;138;0</t>
  </si>
  <si>
    <t xml:space="preserve">1990-09-10;140;140;140;140;0</t>
  </si>
  <si>
    <t xml:space="preserve">1990-09-07;140;140;140;140;0</t>
  </si>
  <si>
    <t xml:space="preserve">1990-09-06;140;140;140;140;0</t>
  </si>
  <si>
    <t xml:space="preserve">1990-09-05;142;142;142;142;0</t>
  </si>
  <si>
    <t xml:space="preserve">1990-09-04;142;142;142;142;0</t>
  </si>
  <si>
    <t xml:space="preserve">1990-09-03;144;144;144;144;0</t>
  </si>
  <si>
    <t xml:space="preserve">1990-08-30;144,27;145;144;144,27;0</t>
  </si>
  <si>
    <t xml:space="preserve">1990-08-29;145;145;145;145;0</t>
  </si>
  <si>
    <t xml:space="preserve">1990-08-28;145;145;145;145;0</t>
  </si>
  <si>
    <t xml:space="preserve">1990-08-27;145;145;145;145;0</t>
  </si>
  <si>
    <t xml:space="preserve">1990-08-24;137,11;138;137;137,11;0</t>
  </si>
  <si>
    <t xml:space="preserve">1990-08-23;136,885;137;135,6;136,885;0</t>
  </si>
  <si>
    <t xml:space="preserve">1990-08-22;135,68;135,68;135,68;135,68;0</t>
  </si>
  <si>
    <t xml:space="preserve">1990-08-21;135,68;140;135;135,68;0</t>
  </si>
  <si>
    <t xml:space="preserve">1990-08-20;140;140;140;140;0</t>
  </si>
  <si>
    <t xml:space="preserve">1990-08-17;141,755;141,755;141,755;141,755;0</t>
  </si>
  <si>
    <t xml:space="preserve">1990-08-16;141,755;142;140;141,755;0</t>
  </si>
  <si>
    <t xml:space="preserve">1990-08-15;143;143;143;143;0</t>
  </si>
  <si>
    <t xml:space="preserve">1990-08-14;143;145;141;143;0</t>
  </si>
  <si>
    <t xml:space="preserve">1990-08-13;145;145;145;145;0</t>
  </si>
  <si>
    <t xml:space="preserve">1990-08-10;143;143;143;143;0</t>
  </si>
  <si>
    <t xml:space="preserve">1990-08-09;144;144;144;144;0</t>
  </si>
  <si>
    <t xml:space="preserve">1990-08-08;145;145;145;145;0</t>
  </si>
  <si>
    <t xml:space="preserve">1990-08-07;147;147;147;147;0</t>
  </si>
  <si>
    <t xml:space="preserve">1990-08-06;145,1;145,1;145,1;145,1;0</t>
  </si>
  <si>
    <t xml:space="preserve">1990-08-03;145,1;146;145;145,1;0</t>
  </si>
  <si>
    <t xml:space="preserve">1990-08-02;150,045;150,045;150,045;150,045;0</t>
  </si>
  <si>
    <t xml:space="preserve">1990-08-01;150,045;150,045;150,045;150,045;0</t>
  </si>
  <si>
    <t xml:space="preserve">1990-07-30;150,045;151;150;150,045;0</t>
  </si>
  <si>
    <t xml:space="preserve">1990-07-27;152;152;152;152;0</t>
  </si>
  <si>
    <t xml:space="preserve">1990-07-26;153;153;153;153;0</t>
  </si>
  <si>
    <t xml:space="preserve">1990-07-25;153;153;153;153;0</t>
  </si>
  <si>
    <t xml:space="preserve">1990-07-24;152;152;152;152;0</t>
  </si>
  <si>
    <t xml:space="preserve">1990-07-23;154;154;154;154;0</t>
  </si>
  <si>
    <t xml:space="preserve">1990-07-20;154;155;153;154;0</t>
  </si>
  <si>
    <t xml:space="preserve">1990-07-19;152;154;150;152;0</t>
  </si>
  <si>
    <t xml:space="preserve">1990-07-18;150,075;152;149;150,075;0</t>
  </si>
  <si>
    <t xml:space="preserve">1990-07-17;148;148;148;148;0</t>
  </si>
  <si>
    <t xml:space="preserve">1990-07-16;144,78;144,78;144,78;144,78;0</t>
  </si>
  <si>
    <t xml:space="preserve">1990-07-13;144,78;145,36;144,46;144,78;0</t>
  </si>
  <si>
    <t xml:space="preserve">1990-07-12;144;144;144;144;0</t>
  </si>
  <si>
    <t xml:space="preserve">1990-07-11;144;144;144;144;0</t>
  </si>
  <si>
    <t xml:space="preserve">1990-07-10;141;141;141;141;0</t>
  </si>
  <si>
    <t xml:space="preserve">1990-07-09;141;141;141;141;0</t>
  </si>
  <si>
    <t xml:space="preserve">1990-07-06;141;141;141;141;0</t>
  </si>
  <si>
    <t xml:space="preserve">1990-07-05;141;141;141;141;0</t>
  </si>
  <si>
    <t xml:space="preserve">1990-07-04;140,4;140,4;140,4;140,4;0</t>
  </si>
  <si>
    <t xml:space="preserve">1990-07-03;140;140;140;140;0</t>
  </si>
  <si>
    <t xml:space="preserve">1990-07-02;140;140;140;140;0</t>
  </si>
  <si>
    <t xml:space="preserve">1990-06-29;140;140;140;140;0</t>
  </si>
  <si>
    <t xml:space="preserve">1990-06-28;140;140;140;140;0</t>
  </si>
  <si>
    <t xml:space="preserve">1990-06-27;142;142;142;142;0</t>
  </si>
  <si>
    <t xml:space="preserve">1990-06-26;145,23;145,23;145,23;145,23;0</t>
  </si>
  <si>
    <t xml:space="preserve">1990-06-25;145,23;145,23;145,23;145,23;0</t>
  </si>
  <si>
    <t xml:space="preserve">1990-06-22;144;144;144;144;0</t>
  </si>
  <si>
    <t xml:space="preserve">1990-06-21;144;144;144;144;0</t>
  </si>
  <si>
    <t xml:space="preserve">1990-06-20;144;144;144;144;0</t>
  </si>
  <si>
    <t xml:space="preserve">1990-06-19;145;145;145;145;0</t>
  </si>
  <si>
    <t xml:space="preserve">1990-06-18;146,37;146,37;146,37;146,37;0</t>
  </si>
  <si>
    <t xml:space="preserve">1990-06-15;148;148;148;148;0</t>
  </si>
  <si>
    <t xml:space="preserve">1990-06-14;146;146;146;146;0</t>
  </si>
  <si>
    <t xml:space="preserve">1990-06-13;147,1;147,1;147,1;147,1;0</t>
  </si>
  <si>
    <t xml:space="preserve">1990-06-12;145,75;145,75;145,75;145,75;0</t>
  </si>
  <si>
    <t xml:space="preserve">1990-06-11;145;145;145;145;0</t>
  </si>
  <si>
    <t xml:space="preserve">1990-06-08;150;150;150;150;0</t>
  </si>
  <si>
    <t xml:space="preserve">1990-06-07;150;150;150;150;0</t>
  </si>
  <si>
    <t xml:space="preserve">1990-06-06;151;151;151;151;0</t>
  </si>
  <si>
    <t xml:space="preserve">1990-06-05;152;152;152;152;0</t>
  </si>
  <si>
    <t xml:space="preserve">1990-06-04;152;152;152;152;0</t>
  </si>
  <si>
    <t xml:space="preserve">1990-06-01;151,5;152;151;151,5;0</t>
  </si>
  <si>
    <t xml:space="preserve">1990-05-30;151;151;151;151;0</t>
  </si>
  <si>
    <t xml:space="preserve">1990-05-29;150;151;149;150;0</t>
  </si>
  <si>
    <t xml:space="preserve">1990-05-28;150;150;150;150;0</t>
  </si>
  <si>
    <t xml:space="preserve">1990-05-25;150;150;150;150;0</t>
  </si>
  <si>
    <t xml:space="preserve">1990-05-24;148;148;148;148;0</t>
  </si>
  <si>
    <t xml:space="preserve">1990-05-23;150;152;148;150;0</t>
  </si>
  <si>
    <t xml:space="preserve">1990-05-22;152;152;152;152;0</t>
  </si>
  <si>
    <t xml:space="preserve">1990-05-21;152;152;152;152;0</t>
  </si>
  <si>
    <t xml:space="preserve">1990-05-18;150,5;151;150;150,5;0</t>
  </si>
  <si>
    <t xml:space="preserve">1990-05-17;151;151;151;151;0</t>
  </si>
  <si>
    <t xml:space="preserve">1990-05-16;151;151;151;151;0</t>
  </si>
  <si>
    <t xml:space="preserve">1990-05-15;150,5;151;150;150,5;0</t>
  </si>
  <si>
    <t xml:space="preserve">1990-05-14;147;147;147;147;0</t>
  </si>
  <si>
    <t xml:space="preserve">1990-05-11;147;147;147;147;0</t>
  </si>
  <si>
    <t xml:space="preserve">1990-05-10;147;147;147;147;0</t>
  </si>
  <si>
    <t xml:space="preserve">1990-05-09;147;147;147;147;0</t>
  </si>
  <si>
    <t xml:space="preserve">1990-05-08;147,5;149;146;147,5;0</t>
  </si>
  <si>
    <t xml:space="preserve">1990-05-07;148;148;148;148;0</t>
  </si>
  <si>
    <t xml:space="preserve">1990-05-04;148;148;148;148;0</t>
  </si>
  <si>
    <t xml:space="preserve">1990-05-03;148;148;148;148;0</t>
  </si>
  <si>
    <t xml:space="preserve">1990-05-02;148;148;148;148;0</t>
  </si>
  <si>
    <t xml:space="preserve">1990-05-01;148;148;148;148;0</t>
  </si>
  <si>
    <t xml:space="preserve">1990-04-26;148;148;148;148;0</t>
  </si>
  <si>
    <t xml:space="preserve">1990-04-25;147;147;147;147;0</t>
  </si>
  <si>
    <t xml:space="preserve">1990-04-24;150;150;150;150;0</t>
  </si>
  <si>
    <t xml:space="preserve">1990-04-23;152,5;153;152;152,5;0</t>
  </si>
  <si>
    <t xml:space="preserve">1990-04-20;153;153;153;153;0</t>
  </si>
  <si>
    <t xml:space="preserve">1990-04-19;151,5;153;150;151,5;0</t>
  </si>
  <si>
    <t xml:space="preserve">1990-04-18;150;150;150;150;0</t>
  </si>
  <si>
    <t xml:space="preserve">1990-04-17;155;155;155;155;0</t>
  </si>
  <si>
    <t xml:space="preserve">1990-04-16;155;155;155;155;0</t>
  </si>
  <si>
    <t xml:space="preserve">1990-04-13;155;155;155;155;0</t>
  </si>
  <si>
    <t xml:space="preserve">1990-04-12;155;155;155;155;0</t>
  </si>
  <si>
    <t xml:space="preserve">1990-04-11;155;155;155;155;0</t>
  </si>
  <si>
    <t xml:space="preserve">1990-04-10;155;155;155;155;0</t>
  </si>
  <si>
    <t xml:space="preserve">1990-04-09;157;157;157;157;0</t>
  </si>
  <si>
    <t xml:space="preserve">1990-04-06;157;157;157;157;0</t>
  </si>
  <si>
    <t xml:space="preserve">1990-04-05;157;157;157;157;0</t>
  </si>
  <si>
    <t xml:space="preserve">1990-04-04;157;157;157;157;0</t>
  </si>
  <si>
    <t xml:space="preserve">1990-04-03;156;157;155;156;0</t>
  </si>
  <si>
    <t xml:space="preserve">1990-04-02;158;158;158;158;0</t>
  </si>
  <si>
    <t xml:space="preserve">1990-03-30;158,2;158,4;158;158,2;0</t>
  </si>
  <si>
    <t xml:space="preserve">1990-03-29;156;156;156;156;0</t>
  </si>
  <si>
    <t xml:space="preserve">1990-03-28;155,5;156;155;155,5;0</t>
  </si>
  <si>
    <t xml:space="preserve">1990-03-27;157;157;157;157;0</t>
  </si>
  <si>
    <t xml:space="preserve">1990-03-26;157;157;157;157;0</t>
  </si>
  <si>
    <t xml:space="preserve">1990-03-23;155;157;153;155;0</t>
  </si>
  <si>
    <t xml:space="preserve">1990-03-22;155;155;155;155;0</t>
  </si>
  <si>
    <t xml:space="preserve">1990-03-21;155;155;155;155;0</t>
  </si>
  <si>
    <t xml:space="preserve">1990-03-20;155,5;156;155;155,5;0</t>
  </si>
  <si>
    <t xml:space="preserve">1990-03-19;156;156;156;156;0</t>
  </si>
  <si>
    <t xml:space="preserve">1990-03-16;156;156;156;156;0</t>
  </si>
  <si>
    <t xml:space="preserve">1990-03-15;154,6;154,6;154,6;154,6;0</t>
  </si>
  <si>
    <t xml:space="preserve">1990-03-14;154,6;154,6;154,6;154,6;0</t>
  </si>
  <si>
    <t xml:space="preserve">1990-03-13;154,8;155;154,6;154,8;0</t>
  </si>
  <si>
    <t xml:space="preserve">1990-03-12;156,75;157,5;156;156,75;0</t>
  </si>
  <si>
    <t xml:space="preserve">1990-03-09;157;157;157;157;0</t>
  </si>
  <si>
    <t xml:space="preserve">1990-03-08;156,705;157;156,41;156,705;0</t>
  </si>
  <si>
    <t xml:space="preserve">1990-03-07;156;156;156;156;0</t>
  </si>
  <si>
    <t xml:space="preserve">1990-03-06;160,4;160,4;160,4;160,4;0</t>
  </si>
  <si>
    <t xml:space="preserve">1990-03-05;160,2;160,4;160;160,2;0</t>
  </si>
  <si>
    <t xml:space="preserve">1990-03-02;158,5;158,5;158,5;158,5;0</t>
  </si>
  <si>
    <t xml:space="preserve">1990-03-01;160;160;160;160;0</t>
  </si>
  <si>
    <t xml:space="preserve">1990-02-28;160;160;160;160;0</t>
  </si>
  <si>
    <t xml:space="preserve">1990-02-27;160;160;160;160;0</t>
  </si>
  <si>
    <t xml:space="preserve">1990-02-26;157;157;157;157;0</t>
  </si>
  <si>
    <t xml:space="preserve">1990-02-23;160;160;160;160;0</t>
  </si>
  <si>
    <t xml:space="preserve">1990-02-22;160;160;160;160;0</t>
  </si>
  <si>
    <t xml:space="preserve">1990-02-21;157;157;157;157;0</t>
  </si>
  <si>
    <t xml:space="preserve">1990-02-20;156;156;156;156;0</t>
  </si>
  <si>
    <t xml:space="preserve">1990-02-19;158;160;156;158;0</t>
  </si>
  <si>
    <t xml:space="preserve">1990-02-16;160;160;160;160;0</t>
  </si>
  <si>
    <t xml:space="preserve">1990-02-15;161,1;161,2;161;161,1;0</t>
  </si>
  <si>
    <t xml:space="preserve">1990-02-14;162;162;162;162;0</t>
  </si>
  <si>
    <t xml:space="preserve">1990-02-13;161;162;160;161;0</t>
  </si>
  <si>
    <t xml:space="preserve">1990-02-12;160;160;160;160;0</t>
  </si>
  <si>
    <t xml:space="preserve">1990-02-09;158;158;158;158;0</t>
  </si>
  <si>
    <t xml:space="preserve">1990-02-08;155;156;154;155;0</t>
  </si>
  <si>
    <t xml:space="preserve">1990-02-07;164;164;164;164;0</t>
  </si>
  <si>
    <t xml:space="preserve">1990-02-06;165;165;165;165;0</t>
  </si>
  <si>
    <t xml:space="preserve">1990-02-05;165;165;165;165;0</t>
  </si>
  <si>
    <t xml:space="preserve">1990-02-02;164,25;166;162,5;164,25;0</t>
  </si>
  <si>
    <t xml:space="preserve">1990-02-01;159,5;160;159;159,5;0</t>
  </si>
  <si>
    <t xml:space="preserve">1990-01-30;160;160;160;160;0</t>
  </si>
  <si>
    <t xml:space="preserve">1990-01-29;159;160;158;159;0</t>
  </si>
  <si>
    <t xml:space="preserve">1990-01-26;158;158;158;158;0</t>
  </si>
  <si>
    <t xml:space="preserve">1990-01-25;160;160;160;160;0</t>
  </si>
  <si>
    <t xml:space="preserve">1990-01-24;160;160;160;160;0</t>
  </si>
  <si>
    <t xml:space="preserve">1990-01-23;161,5;163;160;161,5;0</t>
  </si>
  <si>
    <t xml:space="preserve">1990-01-22;163,5;165;162;163,5;0</t>
  </si>
  <si>
    <t xml:space="preserve">1990-01-19;165,4;166;164,8;165,4;0</t>
  </si>
  <si>
    <t xml:space="preserve">1990-01-18;162,5;165;160;162,5;0</t>
  </si>
  <si>
    <t xml:space="preserve">1990-01-17;153,5;155;152;153,5;0</t>
  </si>
  <si>
    <t xml:space="preserve">1990-01-16;151,81;152;151,62;151,81;0</t>
  </si>
  <si>
    <t xml:space="preserve">1990-01-15;151,81;152;151,62;151,81;0</t>
  </si>
  <si>
    <t xml:space="preserve">1990-01-12;152;152;152;152;0</t>
  </si>
  <si>
    <t xml:space="preserve">1990-01-11;152;152;152;152;0</t>
  </si>
  <si>
    <t xml:space="preserve">1990-01-10;150;150;150;150;0</t>
  </si>
  <si>
    <t xml:space="preserve">1990-01-09;147;147;147;147;0</t>
  </si>
  <si>
    <t xml:space="preserve">1990-01-08;147;147;147;147;0</t>
  </si>
  <si>
    <t xml:space="preserve">1990-01-05;147;147;147;147;0</t>
  </si>
  <si>
    <t xml:space="preserve">1990-01-04;150;150;150;150;0</t>
  </si>
  <si>
    <t xml:space="preserve">1990-01-03;148,5;150;147;148,5;0</t>
  </si>
  <si>
    <t xml:space="preserve">1990-01-02;147;147;147;147;0</t>
  </si>
  <si>
    <t xml:space="preserve">1990-01-01;150;150;150;150;0</t>
  </si>
  <si>
    <t xml:space="preserve">1989-12-27;150;150;150;150;0</t>
  </si>
  <si>
    <t xml:space="preserve">1989-12-26;150;150;150;150;0</t>
  </si>
  <si>
    <t xml:space="preserve">1989-12-25;153;153;153;153;0</t>
  </si>
  <si>
    <t xml:space="preserve">1989-12-22;153;153;153;153;0</t>
  </si>
  <si>
    <t xml:space="preserve">1989-12-21;153;153;153;153;0</t>
  </si>
  <si>
    <t xml:space="preserve">1989-12-20;151;151;151;151;0</t>
  </si>
  <si>
    <t xml:space="preserve">1989-12-19;152;152;152;152;0</t>
  </si>
  <si>
    <t xml:space="preserve">1989-12-18;154;154;154;154;0</t>
  </si>
  <si>
    <t xml:space="preserve">1989-12-15;153,5;154;153;153,5;0</t>
  </si>
  <si>
    <t xml:space="preserve">1989-12-14;153,5;154;153;153,5;0</t>
  </si>
  <si>
    <t xml:space="preserve">1989-12-13;154,5;155;154;154,5;0</t>
  </si>
  <si>
    <t xml:space="preserve">1989-12-12;154;154;154;154;0</t>
  </si>
  <si>
    <t xml:space="preserve">1989-12-11;154;154;154;154;0</t>
  </si>
  <si>
    <t xml:space="preserve">1989-12-08;151;151;151;151;0</t>
  </si>
  <si>
    <t xml:space="preserve">1989-12-07;153;155;151;153;0</t>
  </si>
  <si>
    <t xml:space="preserve">1989-12-06;155;155;155;155;0</t>
  </si>
  <si>
    <t xml:space="preserve">1989-12-05;155;155;155;155;0</t>
  </si>
  <si>
    <t xml:space="preserve">1989-12-04;155;155;155;155;0</t>
  </si>
  <si>
    <t xml:space="preserve">1989-12-01;155;155;155;155;0</t>
  </si>
  <si>
    <t xml:space="preserve">1989-11-30;153;153;153;153;0</t>
  </si>
  <si>
    <t xml:space="preserve">1989-11-29;152,5;155;150;152,5;0</t>
  </si>
  <si>
    <t xml:space="preserve">1989-11-28;155;155;155;155;0</t>
  </si>
  <si>
    <t xml:space="preserve">1989-11-27;157;157;157;157;0</t>
  </si>
  <si>
    <t xml:space="preserve">1989-11-24;157;157;157;157;0</t>
  </si>
  <si>
    <t xml:space="preserve">1989-11-23;157;157;157;157;0</t>
  </si>
  <si>
    <t xml:space="preserve">1989-11-22;158,5;159;158;158,5;0</t>
  </si>
  <si>
    <t xml:space="preserve">1989-11-21;159;159;159;159;0</t>
  </si>
  <si>
    <t xml:space="preserve">1989-11-20;158;158;158;158;0</t>
  </si>
  <si>
    <t xml:space="preserve">1989-11-17;157,5;158;157;157,5;0</t>
  </si>
  <si>
    <t xml:space="preserve">1989-11-16;157,5;158;157;157,5;0</t>
  </si>
  <si>
    <t xml:space="preserve">1989-11-15;158,5;159;158;158,5;0</t>
  </si>
  <si>
    <t xml:space="preserve">1989-11-14;157,5;158;157;157,5;0</t>
  </si>
  <si>
    <t xml:space="preserve">1989-11-13;157;158;156;157;0</t>
  </si>
  <si>
    <t xml:space="preserve">1989-11-10;156;156;156;156;0</t>
  </si>
  <si>
    <t xml:space="preserve">1989-11-09;155;155;155;155;0</t>
  </si>
  <si>
    <t xml:space="preserve">1989-11-08;151;152;150;151;0</t>
  </si>
  <si>
    <t xml:space="preserve">1989-11-07;146,5;148;145;146,5;0</t>
  </si>
  <si>
    <t xml:space="preserve">1989-11-06;148;148;148;148;0</t>
  </si>
  <si>
    <t xml:space="preserve">1989-11-03;148;148;148;148;0</t>
  </si>
  <si>
    <t xml:space="preserve">1989-11-02;149;149;149;149;0</t>
  </si>
  <si>
    <t xml:space="preserve">1989-11-01;149;149;149;149;0</t>
  </si>
  <si>
    <t xml:space="preserve">1989-10-30;148,5;149;148;148,5;0</t>
  </si>
  <si>
    <t xml:space="preserve">1989-10-27;146,5;146,5;146,5;146,5;0</t>
  </si>
  <si>
    <t xml:space="preserve">1989-10-26;146,775;147,05;146,5;146,775;0</t>
  </si>
  <si>
    <t xml:space="preserve">1989-10-25;146,5;146,5;146,5;146,5;0</t>
  </si>
  <si>
    <t xml:space="preserve">1989-10-24;146,41;147;145,82;146,41;0</t>
  </si>
  <si>
    <t xml:space="preserve">1989-10-23;146;146;146;146;0</t>
  </si>
  <si>
    <t xml:space="preserve">1989-10-20;146;146;146;146;0</t>
  </si>
  <si>
    <t xml:space="preserve">1989-10-19;145,41;146;144,82;145,41;0</t>
  </si>
  <si>
    <t xml:space="preserve">1989-10-18;145,91;146;145,82;145,91;0</t>
  </si>
  <si>
    <t xml:space="preserve">1989-10-17;150;150;150;150;0</t>
  </si>
  <si>
    <t xml:space="preserve">1989-10-16;150;150;150;150;0</t>
  </si>
  <si>
    <t xml:space="preserve">1989-10-13;150;150;150;150;0</t>
  </si>
  <si>
    <t xml:space="preserve">1989-10-12;150;150;150;150;0</t>
  </si>
  <si>
    <t xml:space="preserve">1989-10-11;150;150;150;150;0</t>
  </si>
  <si>
    <t xml:space="preserve">1989-10-10;150;150;150;150;0</t>
  </si>
  <si>
    <t xml:space="preserve">1989-10-09;150;150;150;150;0</t>
  </si>
  <si>
    <t xml:space="preserve">1989-10-06;149;150;148;149;0</t>
  </si>
  <si>
    <t xml:space="preserve">1989-10-05;148;148;148;148;0</t>
  </si>
  <si>
    <t xml:space="preserve">1989-10-04;146;148;144;146;0</t>
  </si>
  <si>
    <t xml:space="preserve">1989-10-03;145;145;145;145;0</t>
  </si>
  <si>
    <t xml:space="preserve">1989-10-02;145;145;145;145;0</t>
  </si>
  <si>
    <t xml:space="preserve">1989-09-29;144;144;144;144;0</t>
  </si>
  <si>
    <t xml:space="preserve">1989-09-28;145;146;144;145;0</t>
  </si>
  <si>
    <t xml:space="preserve">1989-09-27;145,15;146,3;144;145,15;0</t>
  </si>
  <si>
    <t xml:space="preserve">1989-09-26;145;145;145;145;0</t>
  </si>
  <si>
    <t xml:space="preserve">1989-09-25;151,5;153;150;151,5;0</t>
  </si>
  <si>
    <t xml:space="preserve">1989-09-22;155;155;155;155;0</t>
  </si>
  <si>
    <t xml:space="preserve">1989-09-21;158;158;158;158;0</t>
  </si>
  <si>
    <t xml:space="preserve">1989-09-20;158;158;158;158;0</t>
  </si>
  <si>
    <t xml:space="preserve">1989-09-19;158;158;158;158;0</t>
  </si>
  <si>
    <t xml:space="preserve">1989-09-18;159;159;159;159;0</t>
  </si>
  <si>
    <t xml:space="preserve">1989-09-15;159;160;158;159;0</t>
  </si>
  <si>
    <t xml:space="preserve">1989-09-14;157;157;157;157;0</t>
  </si>
  <si>
    <t xml:space="preserve">1989-09-13;155;155;155;155;0</t>
  </si>
  <si>
    <t xml:space="preserve">1989-09-12;155,1925;155,385;155;155,1925;0</t>
  </si>
  <si>
    <t xml:space="preserve">1989-09-11;155;155;155;155;0</t>
  </si>
  <si>
    <t xml:space="preserve">1989-09-08;155;155;155;155;0</t>
  </si>
  <si>
    <t xml:space="preserve">1989-09-07;155;155;155;155;0</t>
  </si>
  <si>
    <t xml:space="preserve">1989-09-06;160;160;160;160;0</t>
  </si>
  <si>
    <t xml:space="preserve">1989-09-05;160;160;160;160;0</t>
  </si>
  <si>
    <t xml:space="preserve">1989-09-04;160;160;160;160;0</t>
  </si>
  <si>
    <t xml:space="preserve">1989-09-01;159,5;160;159;159,5;0</t>
  </si>
  <si>
    <t xml:space="preserve">1989-08-30;160;160;160;160;0</t>
  </si>
  <si>
    <t xml:space="preserve">1989-08-29;160;160;160;160;0</t>
  </si>
  <si>
    <t xml:space="preserve">1989-08-28;160;160;160;160;0</t>
  </si>
  <si>
    <t xml:space="preserve">1989-08-25;160,5;161;160;160,5;0</t>
  </si>
  <si>
    <t xml:space="preserve">1989-08-24;158;158;158;158;0</t>
  </si>
  <si>
    <t xml:space="preserve">1989-08-23;157;158;156;157;0</t>
  </si>
  <si>
    <t xml:space="preserve">1989-08-22;157;157;157;157;0</t>
  </si>
  <si>
    <t xml:space="preserve">1989-08-21;160;160;160;160;0</t>
  </si>
  <si>
    <t xml:space="preserve">1989-08-18;161;162;160;161;0</t>
  </si>
  <si>
    <t xml:space="preserve">1989-08-17;162;162;162;162;0</t>
  </si>
  <si>
    <t xml:space="preserve">1989-08-16;161;161;161;161;0</t>
  </si>
  <si>
    <t xml:space="preserve">1989-08-15;161;161;161;161;0</t>
  </si>
  <si>
    <t xml:space="preserve">1989-08-14;161;161;161;161;0</t>
  </si>
  <si>
    <t xml:space="preserve">1989-08-11;161;161;161;161;0</t>
  </si>
  <si>
    <t xml:space="preserve">1989-08-10;161,7;162,4;161;161,7;0</t>
  </si>
  <si>
    <t xml:space="preserve">1989-08-09;161,5;162;161;161,5;0</t>
  </si>
  <si>
    <t xml:space="preserve">1989-08-08;162;162;162;162;0</t>
  </si>
  <si>
    <t xml:space="preserve">1989-08-07;161,5;162;161;161,5;0</t>
  </si>
  <si>
    <t xml:space="preserve">1989-08-04;162;162;162;162;0</t>
  </si>
  <si>
    <t xml:space="preserve">1989-08-03;160,5;161;160;160,5;0</t>
  </si>
  <si>
    <t xml:space="preserve">1989-08-02;160,5;161;160;160,5;0</t>
  </si>
  <si>
    <t xml:space="preserve">1989-08-01;160,5;161;160;160,5;0</t>
  </si>
  <si>
    <t xml:space="preserve">1989-07-30;161;161;161;161;0</t>
  </si>
  <si>
    <t xml:space="preserve">1989-07-28;161,5;163;160;161,5;0</t>
  </si>
  <si>
    <t xml:space="preserve">1989-07-27;158,5;160;157;158,5;0</t>
  </si>
  <si>
    <t xml:space="preserve">1989-07-26;155;155;155;155;0</t>
  </si>
  <si>
    <t xml:space="preserve">1989-07-25;152,5;155;150;152,5;0</t>
  </si>
  <si>
    <t xml:space="preserve">1989-07-24;156;157;155;156;0</t>
  </si>
  <si>
    <t xml:space="preserve">1989-07-21;159,5;160;159;159,5;0</t>
  </si>
  <si>
    <t xml:space="preserve">1989-07-20;158;158;158;158;0</t>
  </si>
  <si>
    <t xml:space="preserve">1989-07-19;159;160;158;159;0</t>
  </si>
  <si>
    <t xml:space="preserve">1989-07-18;161,5;162;161;161,5;0</t>
  </si>
  <si>
    <t xml:space="preserve">1989-07-17;167;167;167;167;0</t>
  </si>
  <si>
    <t xml:space="preserve">1989-07-14;166;167;165;166;0</t>
  </si>
  <si>
    <t xml:space="preserve">1989-07-13;163;164;162;163;0</t>
  </si>
  <si>
    <t xml:space="preserve">1989-07-12;161,5;163;160;161,5;0</t>
  </si>
  <si>
    <t xml:space="preserve">1989-07-11;158;158;158;158;0</t>
  </si>
  <si>
    <t xml:space="preserve">1989-07-10;158,7;159,4;158;158,7;0</t>
  </si>
  <si>
    <t xml:space="preserve">1989-07-07;159,5;160;159;159,5;0</t>
  </si>
  <si>
    <t xml:space="preserve">1989-07-06;159;159;159;159;0</t>
  </si>
  <si>
    <t xml:space="preserve">1989-07-05;159,7;160,4;159;159,7;0</t>
  </si>
  <si>
    <t xml:space="preserve">1989-07-04;160;162;158;160;0</t>
  </si>
  <si>
    <t xml:space="preserve">1989-07-03;160;160;160;160;0</t>
  </si>
  <si>
    <t xml:space="preserve">1989-06-30;161;162;160;161;0</t>
  </si>
  <si>
    <t xml:space="preserve">1989-06-29;161;161;161;161;0</t>
  </si>
  <si>
    <t xml:space="preserve">1989-06-28;160,5;161;160;160,5;0</t>
  </si>
  <si>
    <t xml:space="preserve">1989-06-27;156,5;158;155;156,5;0</t>
  </si>
  <si>
    <t xml:space="preserve">1989-06-26;157,5;158;157;157,5;0</t>
  </si>
  <si>
    <t xml:space="preserve">1989-06-23;157,5;158;157;157,5;0</t>
  </si>
  <si>
    <t xml:space="preserve">1989-06-22;158;158;158;158;0</t>
  </si>
  <si>
    <t xml:space="preserve">1989-06-21;158;158;158;158;0</t>
  </si>
  <si>
    <t xml:space="preserve">1989-06-20;157,5;158;157;157,5;0</t>
  </si>
  <si>
    <t xml:space="preserve">1989-06-19;157;157;157;157;0</t>
  </si>
  <si>
    <t xml:space="preserve">1989-06-16;158;158;158;158;0</t>
  </si>
  <si>
    <t xml:space="preserve">1989-06-15;160;160;160;160;0</t>
  </si>
  <si>
    <t xml:space="preserve">1989-06-14;160;160;160;160;0</t>
  </si>
  <si>
    <t xml:space="preserve">1989-06-13;157;157;157;157;0</t>
  </si>
  <si>
    <t xml:space="preserve">1989-06-12;157;157;157;157;0</t>
  </si>
  <si>
    <t xml:space="preserve">1989-06-09;157;157;157;157;0</t>
  </si>
  <si>
    <t xml:space="preserve">1989-06-08;158;158;158;158;0</t>
  </si>
  <si>
    <t xml:space="preserve">1989-06-07;157;157;157;157;0</t>
  </si>
  <si>
    <t xml:space="preserve">1989-06-06;156;157;155;156;0</t>
  </si>
  <si>
    <t xml:space="preserve">1989-06-05;151;151;151;151;0</t>
  </si>
  <si>
    <t xml:space="preserve">1989-06-02;151;151;151;151;0</t>
  </si>
  <si>
    <t xml:space="preserve">1989-06-01;151;151;151;151;0</t>
  </si>
  <si>
    <t xml:space="preserve">1989-05-30;151;151;151;151;0</t>
  </si>
  <si>
    <t xml:space="preserve">1989-05-29;173;173;173;173;0</t>
  </si>
  <si>
    <t xml:space="preserve">1989-05-26;173;173;173;173;0</t>
  </si>
  <si>
    <t xml:space="preserve">1989-05-25;173;173;173;173;0</t>
  </si>
  <si>
    <t xml:space="preserve">1989-05-24;173;173;173;173;0</t>
  </si>
  <si>
    <t xml:space="preserve">1989-05-23;173;173;173;173;0</t>
  </si>
  <si>
    <t xml:space="preserve">1989-05-22;175;175;175;175;0</t>
  </si>
  <si>
    <t xml:space="preserve">1989-05-19;175;175;175;175;0</t>
  </si>
  <si>
    <t xml:space="preserve">1989-05-18;173;173;173;173;0</t>
  </si>
  <si>
    <t xml:space="preserve">1989-05-17;178;178;178;178;0</t>
  </si>
  <si>
    <t xml:space="preserve">1989-05-16;177,5;178;177;177,5;0</t>
  </si>
  <si>
    <t xml:space="preserve">1989-05-15;176;176;176;176;0</t>
  </si>
  <si>
    <t xml:space="preserve">1989-05-12;174,5;176;173;174,5;0</t>
  </si>
  <si>
    <t xml:space="preserve">1989-05-11;173;173;173;173;0</t>
  </si>
  <si>
    <t xml:space="preserve">1989-05-10;173,5;177;170;173,5;0</t>
  </si>
  <si>
    <t xml:space="preserve">1989-05-09;176;177;175;176;0</t>
  </si>
  <si>
    <t xml:space="preserve">1989-05-08;176,5;178;175;176,5;0</t>
  </si>
  <si>
    <t xml:space="preserve">1989-05-05;167;170;164;167;0</t>
  </si>
  <si>
    <t xml:space="preserve">1989-05-04;160;160;160;160;0</t>
  </si>
  <si>
    <t xml:space="preserve">1989-05-03;157,5;160;155;157,5;0</t>
  </si>
  <si>
    <t xml:space="preserve">1989-05-02;152;152;152;152;0</t>
  </si>
  <si>
    <t xml:space="preserve">1989-05-01;150;150;150;150;0</t>
  </si>
  <si>
    <t xml:space="preserve">1989-04-28;146,5;148;145;146,5;0</t>
  </si>
  <si>
    <t xml:space="preserve">1989-04-27;145;145;145;145;0</t>
  </si>
  <si>
    <t xml:space="preserve">1989-04-26;145;145;145;145;0</t>
  </si>
  <si>
    <t xml:space="preserve">1989-04-25;142;142;142;142;0</t>
  </si>
  <si>
    <t xml:space="preserve">1989-04-24;141,5;142;141;141,5;0</t>
  </si>
  <si>
    <t xml:space="preserve">1989-04-21;145;145;145;145;0</t>
  </si>
  <si>
    <t xml:space="preserve">1989-04-20;145;145;145;145;0</t>
  </si>
  <si>
    <t xml:space="preserve">1989-04-19;145;145;145;145;0</t>
  </si>
  <si>
    <t xml:space="preserve">1989-04-18;143;145;141;143;0</t>
  </si>
  <si>
    <t xml:space="preserve">1989-04-17;141;141;141;141;0</t>
  </si>
  <si>
    <t xml:space="preserve">1989-04-14;141;141;141;141;0</t>
  </si>
  <si>
    <t xml:space="preserve">1989-04-13;141;141;141;141;0</t>
  </si>
  <si>
    <t xml:space="preserve">1989-04-12;141;141;141;141;0</t>
  </si>
  <si>
    <t xml:space="preserve">1989-04-11;140,5;141;140;140,5;0</t>
  </si>
  <si>
    <t xml:space="preserve">1989-04-10;140;140;140;140;0</t>
  </si>
  <si>
    <t xml:space="preserve">1989-04-07;140;140;140;140;0</t>
  </si>
  <si>
    <t xml:space="preserve">1989-04-06;140;140;140;140;0</t>
  </si>
  <si>
    <t xml:space="preserve">1989-04-05;140;140;140;140;0</t>
  </si>
  <si>
    <t xml:space="preserve">1989-04-04;138,5;140;137;138,5;0</t>
  </si>
  <si>
    <t xml:space="preserve">1989-04-03;137;138;136;137;0</t>
  </si>
  <si>
    <t xml:space="preserve">1989-03-29;138;138;138;138;0</t>
  </si>
  <si>
    <t xml:space="preserve">1989-03-28;138;138;138;138;0</t>
  </si>
  <si>
    <t xml:space="preserve">1989-03-27;140;140;140;140;0</t>
  </si>
  <si>
    <t xml:space="preserve">1989-03-24;137;137;137;137;0</t>
  </si>
  <si>
    <t xml:space="preserve">1989-03-23;137;137;137;137;0</t>
  </si>
  <si>
    <t xml:space="preserve">1989-03-22;137;137;137;137;0</t>
  </si>
  <si>
    <t xml:space="preserve">1989-03-21;137,75;138,5;137;137,75;0</t>
  </si>
  <si>
    <t xml:space="preserve">1989-03-20;140;140;140;140;0</t>
  </si>
  <si>
    <t xml:space="preserve">1989-03-17;140;140;140;140;0</t>
  </si>
  <si>
    <t xml:space="preserve">1989-03-16;140;140;140;140;0</t>
  </si>
  <si>
    <t xml:space="preserve">1989-03-15;140;140;140;140;0</t>
  </si>
  <si>
    <t xml:space="preserve">1989-03-14;145;145;145;145;0</t>
  </si>
  <si>
    <t xml:space="preserve">1989-03-13;140;140;140;140;0</t>
  </si>
  <si>
    <t xml:space="preserve">1989-03-10;140;140;140;140;0</t>
  </si>
  <si>
    <t xml:space="preserve">1989-03-09;140;140;140;140;0</t>
  </si>
  <si>
    <t xml:space="preserve">1989-03-08;140;140;140;140;0</t>
  </si>
  <si>
    <t xml:space="preserve">1989-03-07;140;140;140;140;0</t>
  </si>
  <si>
    <t xml:space="preserve">1989-03-06;140;140;140;140;0</t>
  </si>
  <si>
    <t xml:space="preserve">1989-03-03;140;140;140;140;0</t>
  </si>
  <si>
    <t xml:space="preserve">1989-03-02;138;138;138;138;0</t>
  </si>
  <si>
    <t xml:space="preserve">1989-03-01;138;138;138;138;0</t>
  </si>
  <si>
    <t xml:space="preserve">1989-02-28;138;138;138;138;0</t>
  </si>
  <si>
    <t xml:space="preserve">1989-02-27;140;140;140;140;0</t>
  </si>
  <si>
    <t xml:space="preserve">1989-02-24;147;147;147;147;0</t>
  </si>
  <si>
    <t xml:space="preserve">1989-02-23;147;147;147;147;0</t>
  </si>
  <si>
    <t xml:space="preserve">1989-02-22;147;147;147;147;0</t>
  </si>
  <si>
    <t xml:space="preserve">1989-02-21;147;147;147;147;0</t>
  </si>
  <si>
    <t xml:space="preserve">1989-02-20;147;147;147;147;0</t>
  </si>
  <si>
    <t xml:space="preserve">1989-02-17;147;147;147;147;0</t>
  </si>
  <si>
    <t xml:space="preserve">1989-02-16;147;147;147;147;0</t>
  </si>
  <si>
    <t xml:space="preserve">1989-02-15;147;147;147;147;0</t>
  </si>
  <si>
    <t xml:space="preserve">1989-02-14;145,5;147;144;145,5;0</t>
  </si>
  <si>
    <t xml:space="preserve">1989-02-13;144;144;144;144;0</t>
  </si>
  <si>
    <t xml:space="preserve">1989-02-10;144;144;144;144;0</t>
  </si>
  <si>
    <t xml:space="preserve">1989-02-09;144;144;144;144;0</t>
  </si>
  <si>
    <t xml:space="preserve">1989-02-08;143;143;143;143;0</t>
  </si>
  <si>
    <t xml:space="preserve">1989-02-07;143,5;144;143;143,5;0</t>
  </si>
  <si>
    <t xml:space="preserve">1989-02-06;144;144;144;144;0</t>
  </si>
  <si>
    <t xml:space="preserve">1989-02-03;144;144;144;144;0</t>
  </si>
  <si>
    <t xml:space="preserve">1989-02-02;144;144;144;144;0</t>
  </si>
  <si>
    <t xml:space="preserve">1989-02-01;144;144;144;144;0</t>
  </si>
  <si>
    <t xml:space="preserve">1989-01-30;144,5;145;144;144,5;0</t>
  </si>
  <si>
    <t xml:space="preserve">1989-01-27;145;145;145;145;0</t>
  </si>
  <si>
    <t xml:space="preserve">1989-01-26;145;145;145;145;0</t>
  </si>
  <si>
    <t xml:space="preserve">1989-01-25;145;145;145;145;0</t>
  </si>
  <si>
    <t xml:space="preserve">1989-01-24;142;142;142;142;0</t>
  </si>
  <si>
    <t xml:space="preserve">1989-01-23;142,5;143;142;142,5;0</t>
  </si>
  <si>
    <t xml:space="preserve">1989-01-20;145;145;145;145;0</t>
  </si>
  <si>
    <t xml:space="preserve">1989-01-19;144,5;144,5;144,5;144,5;0</t>
  </si>
  <si>
    <t xml:space="preserve">1989-01-18;146,25;148;144,5;146,25;0</t>
  </si>
  <si>
    <t xml:space="preserve">1989-01-17;130;130;130;130;0</t>
  </si>
  <si>
    <t xml:space="preserve">1989-01-16;130;130;130;130;0</t>
  </si>
  <si>
    <t xml:space="preserve">1989-01-13;130;130;130;130;0</t>
  </si>
  <si>
    <t xml:space="preserve">1989-01-12;130;130;130;130;0</t>
  </si>
  <si>
    <t xml:space="preserve">1989-01-11;130;130;130;130;0</t>
  </si>
  <si>
    <t xml:space="preserve">1989-01-10;130;130;130;130;0</t>
  </si>
  <si>
    <t xml:space="preserve">1989-01-09;130;130;130;130;0</t>
  </si>
  <si>
    <t xml:space="preserve">1989-01-06;131;131;131;131;0</t>
  </si>
  <si>
    <t xml:space="preserve">1989-01-05;130,5;131;130;130,5;0</t>
  </si>
  <si>
    <t xml:space="preserve">1989-01-04;130;130;130;130;0</t>
  </si>
  <si>
    <t xml:space="preserve">1989-01-03;131;131;131;131;0</t>
  </si>
  <si>
    <t xml:space="preserve">1989-01-02;131;131;131;131;0</t>
  </si>
  <si>
    <t xml:space="preserve">1988-12-29;131;131;131;131;0</t>
  </si>
  <si>
    <t xml:space="preserve">1988-12-28;131;131;131;131;0</t>
  </si>
  <si>
    <t xml:space="preserve">1988-12-27;131;131;131;131;0</t>
  </si>
  <si>
    <t xml:space="preserve">1988-12-26;131;131;131;131;0</t>
  </si>
  <si>
    <t xml:space="preserve">1988-12-23;131;131;131;131;0</t>
  </si>
  <si>
    <t xml:space="preserve">1988-12-22;130,5;130,5;130,5;130,5;0</t>
  </si>
  <si>
    <t xml:space="preserve">1988-12-21;130;130;130;130;0</t>
  </si>
  <si>
    <t xml:space="preserve">1988-12-20;131,5;131,5;131,5;131,5;0</t>
  </si>
  <si>
    <t xml:space="preserve">1988-12-19;131;131;131;131;0</t>
  </si>
  <si>
    <t xml:space="preserve">1988-12-16;130;130;130;130;0</t>
  </si>
  <si>
    <t xml:space="preserve">1988-12-15;130;130;130;130;0</t>
  </si>
  <si>
    <t xml:space="preserve">1988-12-14;130;130;130;130;0</t>
  </si>
  <si>
    <t xml:space="preserve">1988-12-13;130;130;130;130;0</t>
  </si>
  <si>
    <t xml:space="preserve">1988-12-12;130;130;130;130;0</t>
  </si>
  <si>
    <t xml:space="preserve">1988-12-09;130,25;131;129,5;130,25;0</t>
  </si>
  <si>
    <t xml:space="preserve">1988-12-08;130,5;131;130;130,5;0</t>
  </si>
  <si>
    <t xml:space="preserve">1988-12-07;130;130;130;130;0</t>
  </si>
  <si>
    <t xml:space="preserve">1988-12-06;131;132;130;131;0</t>
  </si>
  <si>
    <t xml:space="preserve">1988-12-05;131,75;132,5;131;131,75;0</t>
  </si>
  <si>
    <t xml:space="preserve">1988-12-02;132,25;132,5;132;132,25;0</t>
  </si>
  <si>
    <t xml:space="preserve">1988-12-01;131;131;131;131;0</t>
  </si>
  <si>
    <t xml:space="preserve">1988-11-30;130;130;130;130;0</t>
  </si>
  <si>
    <t xml:space="preserve">1988-11-29;130;130;130;130;0</t>
  </si>
  <si>
    <t xml:space="preserve">1988-11-28;131;132;130;131;0</t>
  </si>
  <si>
    <t xml:space="preserve">1988-11-25;130,5;130,5;130,5;130,5;0</t>
  </si>
  <si>
    <t xml:space="preserve">1988-11-24;130,5;130,5;130,5;130,5;0</t>
  </si>
  <si>
    <t xml:space="preserve">1988-11-23;130,25;130,5;130;130,25;0</t>
  </si>
  <si>
    <t xml:space="preserve">1988-11-22;130;130;130;130;0</t>
  </si>
  <si>
    <t xml:space="preserve">1988-11-21;127,5;127,5;127,5;127,5;0</t>
  </si>
  <si>
    <t xml:space="preserve">1988-11-18;127,5;127,5;127,5;127,5;0</t>
  </si>
  <si>
    <t xml:space="preserve">1988-11-17;127,5;127,5;127,5;127,5;0</t>
  </si>
  <si>
    <t xml:space="preserve">1988-11-16;127,75;128;127,5;127,75;0</t>
  </si>
  <si>
    <t xml:space="preserve">1988-11-15;128;128;128;128;0</t>
  </si>
  <si>
    <t xml:space="preserve">1988-11-14;128;128;128;128;0</t>
  </si>
  <si>
    <t xml:space="preserve">1988-11-11;130;130;130;130;0</t>
  </si>
  <si>
    <t xml:space="preserve">1988-11-10;134;134;134;134;0</t>
  </si>
  <si>
    <t xml:space="preserve">1988-11-09;134;134;134;134;0</t>
  </si>
  <si>
    <t xml:space="preserve">1988-11-08;134;134;134;134;0</t>
  </si>
  <si>
    <t xml:space="preserve">1988-11-07;134;134;134;134;0</t>
  </si>
  <si>
    <t xml:space="preserve">1988-11-04;134;134;134;134;0</t>
  </si>
  <si>
    <t xml:space="preserve">1988-11-03;134;134,5;133,5;134;0</t>
  </si>
  <si>
    <t xml:space="preserve">1988-11-02;153,75;153,75;153,75;153,75;0</t>
  </si>
  <si>
    <t xml:space="preserve">1988-11-01;153,75;153,75;153,75;153,75;0</t>
  </si>
  <si>
    <t xml:space="preserve">1988-10-30;133,5;133,5;133,5;133,5;0</t>
  </si>
  <si>
    <t xml:space="preserve">1988-10-28;133,5;133,5;133,5;133,5;0</t>
  </si>
  <si>
    <t xml:space="preserve">1988-10-27;135,5;138;133;135,5;0</t>
  </si>
  <si>
    <t xml:space="preserve">1988-10-26;132,5;133;132;132,5;0</t>
  </si>
  <si>
    <t xml:space="preserve">1988-10-25;132;133;131;132;0</t>
  </si>
  <si>
    <t xml:space="preserve">1988-10-24;130,5;131;130;130,5;0</t>
  </si>
  <si>
    <t xml:space="preserve">1988-10-21;131;131;131;131;0</t>
  </si>
  <si>
    <t xml:space="preserve">1988-10-20;132;132;132;132;0</t>
  </si>
  <si>
    <t xml:space="preserve">1988-10-19;133;133;133;133;0</t>
  </si>
  <si>
    <t xml:space="preserve">1988-10-18;133;133;133;133;0</t>
  </si>
  <si>
    <t xml:space="preserve">1988-10-17;132,5;133;132;132,5;0</t>
  </si>
  <si>
    <t xml:space="preserve">1988-10-14;131;131;131;131;0</t>
  </si>
  <si>
    <t xml:space="preserve">1988-10-13;131;131;131;131;0</t>
  </si>
  <si>
    <t xml:space="preserve">1988-10-12;131;131;131;131;0</t>
  </si>
  <si>
    <t xml:space="preserve">1988-10-11;130;130;130;130;0</t>
  </si>
  <si>
    <t xml:space="preserve">1988-10-10;130;130;130;130;0</t>
  </si>
  <si>
    <t xml:space="preserve">1988-10-07;130;130;130;130;0</t>
  </si>
  <si>
    <t xml:space="preserve">1988-10-06;131;131;131;131;0</t>
  </si>
  <si>
    <t xml:space="preserve">1988-10-05;131;131;131;131;0</t>
  </si>
  <si>
    <t xml:space="preserve">1988-10-04;131;131;131;131;0</t>
  </si>
  <si>
    <t xml:space="preserve">1988-10-03;131;131;131;131;0</t>
  </si>
  <si>
    <t xml:space="preserve">1988-09-30;127,5;127,5;127,5;127,5;0</t>
  </si>
  <si>
    <t xml:space="preserve">1988-09-29;127,5;127,5;127,5;127,5;0</t>
  </si>
  <si>
    <t xml:space="preserve">1988-09-28;127,5;127,5;127,5;127,5;0</t>
  </si>
  <si>
    <t xml:space="preserve">1988-09-27;127,5;127,5;127,5;127,5;0</t>
  </si>
  <si>
    <t xml:space="preserve">1988-09-26;127,5;127,5;127,5;127,5;0</t>
  </si>
  <si>
    <t xml:space="preserve">1988-09-23;127,5;127,5;127,5;127,5;0</t>
  </si>
  <si>
    <t xml:space="preserve">1988-09-22;127,5;127,5;127,5;127,5;0</t>
  </si>
  <si>
    <t xml:space="preserve">1988-09-21;124;124;124;124;0</t>
  </si>
  <si>
    <t xml:space="preserve">1988-09-20;124;124;124;124;0</t>
  </si>
  <si>
    <t xml:space="preserve">1988-09-19;124;124;124;124;0</t>
  </si>
  <si>
    <t xml:space="preserve">1988-09-16;124;124;124;124;0</t>
  </si>
  <si>
    <t xml:space="preserve">1988-09-15;124;124;124;124;0</t>
  </si>
  <si>
    <t xml:space="preserve">1988-09-14;124;124;124;124;0</t>
  </si>
  <si>
    <t xml:space="preserve">1988-09-13;124;124;124;124;0</t>
  </si>
  <si>
    <t xml:space="preserve">1988-09-12;124;124;124;124;0</t>
  </si>
  <si>
    <t xml:space="preserve">1988-09-09;124;124;124;124;0</t>
  </si>
  <si>
    <t xml:space="preserve">1988-09-08;124;124;124;124;0</t>
  </si>
  <si>
    <t xml:space="preserve">1988-09-07;124;124;124;124;0</t>
  </si>
  <si>
    <t xml:space="preserve">1988-09-06;124;124;124;124;0</t>
  </si>
  <si>
    <t xml:space="preserve">1988-09-05;124;124;124;124;0</t>
  </si>
  <si>
    <t xml:space="preserve">1988-09-02;124;124;124;124;0</t>
  </si>
  <si>
    <t xml:space="preserve">1988-09-01;120;120;120;120;0</t>
  </si>
  <si>
    <t xml:space="preserve">1988-08-30;120;120;120;120;0</t>
  </si>
  <si>
    <t xml:space="preserve">1988-08-29;124;124;124;124;0</t>
  </si>
  <si>
    <t xml:space="preserve">1988-08-26;125;125;125;125;0</t>
  </si>
  <si>
    <t xml:space="preserve">1988-08-25;126;127;125;126;0</t>
  </si>
  <si>
    <t xml:space="preserve">1988-08-24;127;127;127;127;0</t>
  </si>
  <si>
    <t xml:space="preserve">1988-08-23;127;127;127;127;0</t>
  </si>
  <si>
    <t xml:space="preserve">1988-08-22;127;127;127;127;0</t>
  </si>
  <si>
    <t xml:space="preserve">1988-08-19;127;127;127;127;0</t>
  </si>
  <si>
    <t xml:space="preserve">1988-08-18;127;127;127;127;0</t>
  </si>
  <si>
    <t xml:space="preserve">1988-08-17;127,5;128;127;127,5;0</t>
  </si>
  <si>
    <t xml:space="preserve">1988-08-16;128;128;128;128;0</t>
  </si>
  <si>
    <t xml:space="preserve">1988-08-15;128;128;128;128;0</t>
  </si>
  <si>
    <t xml:space="preserve">1988-08-12;126;126;126;126;0</t>
  </si>
  <si>
    <t xml:space="preserve">1988-08-11;130;130;130;130;0</t>
  </si>
  <si>
    <t xml:space="preserve">1988-08-10;130;130;130;130;0</t>
  </si>
  <si>
    <t xml:space="preserve">1988-08-09;128;130;126;128;0</t>
  </si>
  <si>
    <t xml:space="preserve">1988-08-08;128,5;129;128;128,5;0</t>
  </si>
  <si>
    <t xml:space="preserve">1988-08-05;130;130;130;130;0</t>
  </si>
  <si>
    <t xml:space="preserve">1988-08-04;129;129;129;129;0</t>
  </si>
  <si>
    <t xml:space="preserve">1988-08-03;129;129;129;129;0</t>
  </si>
  <si>
    <t xml:space="preserve">1988-08-02;129,5;130;129;129,5;0</t>
  </si>
  <si>
    <t xml:space="preserve">1988-08-01;128;128;128;128;0</t>
  </si>
  <si>
    <t xml:space="preserve">1988-07-29;128;128;128;128;0</t>
  </si>
  <si>
    <t xml:space="preserve">1988-07-28;129;129;129;129;0</t>
  </si>
  <si>
    <t xml:space="preserve">1988-07-27;129;129;129;129;0</t>
  </si>
  <si>
    <t xml:space="preserve">1988-07-26;129;129;129;129;0</t>
  </si>
  <si>
    <t xml:space="preserve">1988-07-25;130;130;130;130;0</t>
  </si>
  <si>
    <t xml:space="preserve">1988-07-22;130;130;130;130;0</t>
  </si>
  <si>
    <t xml:space="preserve">1988-07-21;130;130;130;130;0</t>
  </si>
  <si>
    <t xml:space="preserve">1988-07-20;130;130;130;130;0</t>
  </si>
  <si>
    <t xml:space="preserve">1988-07-19;130;130;130;130;0</t>
  </si>
  <si>
    <t xml:space="preserve">1988-07-18;129;129;129;129;0</t>
  </si>
  <si>
    <t xml:space="preserve">1988-07-15;128,5;129;128;128,5;0</t>
  </si>
  <si>
    <t xml:space="preserve">1988-07-14;130;130;130;130;0</t>
  </si>
  <si>
    <t xml:space="preserve">1988-07-13;129;129;129;129;0</t>
  </si>
  <si>
    <t xml:space="preserve">1988-07-12;129;129;129;129;0</t>
  </si>
  <si>
    <t xml:space="preserve">1988-07-11;131;131;131;131;0</t>
  </si>
  <si>
    <t xml:space="preserve">1988-07-08;130,5;131;130;130,5;0</t>
  </si>
  <si>
    <t xml:space="preserve">1988-07-07;131;131;131;131;0</t>
  </si>
  <si>
    <t xml:space="preserve">1988-07-06;130;130;130;130;0</t>
  </si>
  <si>
    <t xml:space="preserve">1988-07-05;129;129;129;129;0</t>
  </si>
  <si>
    <t xml:space="preserve">1988-07-04;130;130;130;130;0</t>
  </si>
  <si>
    <t xml:space="preserve">1988-07-01;130;130;130;130;0</t>
  </si>
  <si>
    <t xml:space="preserve">1988-06-30;130;130;130;130;0</t>
  </si>
  <si>
    <t xml:space="preserve">1988-06-29;130;130;130;130;0</t>
  </si>
  <si>
    <t xml:space="preserve">1988-06-28;129;129;129;129;0</t>
  </si>
  <si>
    <t xml:space="preserve">1988-06-27;129;129;129;129;0</t>
  </si>
  <si>
    <t xml:space="preserve">1988-06-24;130;130;130;130;0</t>
  </si>
  <si>
    <t xml:space="preserve">1988-06-23;129;129;129;129;0</t>
  </si>
  <si>
    <t xml:space="preserve">1988-06-22;130;130;130;130;0</t>
  </si>
  <si>
    <t xml:space="preserve">1988-06-21;130;130;130;130;0</t>
  </si>
  <si>
    <t xml:space="preserve">1988-06-20;130;130;130;130;0</t>
  </si>
  <si>
    <t xml:space="preserve">1988-06-17;130;130;130;130;0</t>
  </si>
  <si>
    <t xml:space="preserve">1988-06-16;129,5;130;129;129,5;0</t>
  </si>
  <si>
    <t xml:space="preserve">1988-06-15;130,5;132;129;130,5;0</t>
  </si>
  <si>
    <t xml:space="preserve">1988-06-14;133;133;133;133;0</t>
  </si>
  <si>
    <t xml:space="preserve">1988-06-13;133;133;133;133;0</t>
  </si>
  <si>
    <t xml:space="preserve">1988-06-10;135;135;135;135;0</t>
  </si>
  <si>
    <t xml:space="preserve">1988-06-09;135;135;135;135;0</t>
  </si>
  <si>
    <t xml:space="preserve">1988-06-08;135;135;135;135;0</t>
  </si>
  <si>
    <t xml:space="preserve">1988-06-07;134,5;135;134;134,5;0</t>
  </si>
  <si>
    <t xml:space="preserve">1988-06-06;132;132;132;132;0</t>
  </si>
  <si>
    <t xml:space="preserve">1988-06-03;132;132;132;132;0</t>
  </si>
  <si>
    <t xml:space="preserve">1988-06-02;130;130;130;130;0</t>
  </si>
  <si>
    <t xml:space="preserve">1988-06-01;132;132;132;132;0</t>
  </si>
  <si>
    <t xml:space="preserve">1988-05-30;135;137;135;135;0</t>
  </si>
  <si>
    <t xml:space="preserve">1988-05-27;140,5;142;139;140,5;0</t>
  </si>
  <si>
    <t xml:space="preserve">1988-05-26;140;140;140;140;0</t>
  </si>
  <si>
    <t xml:space="preserve">1988-05-25;133;133;133;133;0</t>
  </si>
  <si>
    <t xml:space="preserve">1988-05-24;133;133;133;133;0</t>
  </si>
  <si>
    <t xml:space="preserve">1988-05-23;133;133;133;133;0</t>
  </si>
  <si>
    <t xml:space="preserve">1988-05-20;133;133;133;133;0</t>
  </si>
  <si>
    <t xml:space="preserve">1988-05-19;135;137;133;135;0</t>
  </si>
  <si>
    <t xml:space="preserve">1988-05-18;138;138;138;138;0</t>
  </si>
  <si>
    <t xml:space="preserve">1988-05-17;134;134;134;134;0</t>
  </si>
  <si>
    <t xml:space="preserve">1988-05-16;134;134;134;134;0</t>
  </si>
  <si>
    <t xml:space="preserve">1988-05-13;134;134;134;134;0</t>
  </si>
  <si>
    <t xml:space="preserve">1988-05-12;133;133;133;133;0</t>
  </si>
  <si>
    <t xml:space="preserve">1988-05-11;133;133;133;133;0</t>
  </si>
  <si>
    <t xml:space="preserve">1988-05-10;128;128;128;128;0</t>
  </si>
  <si>
    <t xml:space="preserve">1988-05-09;130;130;130;130;0</t>
  </si>
  <si>
    <t xml:space="preserve">1988-05-06;130,5;131;130;130,5;0</t>
  </si>
  <si>
    <t xml:space="preserve">1988-05-05;129;129;129;129;0</t>
  </si>
  <si>
    <t xml:space="preserve">1988-05-04;131;131;131;131;0</t>
  </si>
  <si>
    <t xml:space="preserve">1988-05-03;131;131;131;131;0</t>
  </si>
  <si>
    <t xml:space="preserve">1988-05-02;131;131;131;131;0</t>
  </si>
  <si>
    <t xml:space="preserve">1988-04-27;131;131;131;131;0</t>
  </si>
  <si>
    <t xml:space="preserve">1988-04-26;131;131;131;131;0</t>
  </si>
  <si>
    <t xml:space="preserve">1988-04-25;130;130;130;130;0</t>
  </si>
  <si>
    <t xml:space="preserve">1988-04-22;129,5;130;129;129,5;0</t>
  </si>
  <si>
    <t xml:space="preserve">1988-04-21;129;129;129;129;0</t>
  </si>
  <si>
    <t xml:space="preserve">1988-04-20;129,5;130;129;129,5;0</t>
  </si>
  <si>
    <t xml:space="preserve">1988-04-19;130;130;130;130;0</t>
  </si>
  <si>
    <t xml:space="preserve">1988-04-18;127;127;127;127;0</t>
  </si>
  <si>
    <t xml:space="preserve">1988-04-15;127;127;127;127;0</t>
  </si>
  <si>
    <t xml:space="preserve">1988-04-14;128,5;130;127;128,5;0</t>
  </si>
  <si>
    <t xml:space="preserve">1988-04-13;133;133;133;133;0</t>
  </si>
  <si>
    <t xml:space="preserve">1988-04-12;133;133;133;133;0</t>
  </si>
  <si>
    <t xml:space="preserve">1988-04-11;133;134;132;133;0</t>
  </si>
  <si>
    <t xml:space="preserve">1988-04-08;135;135;135;135;0</t>
  </si>
  <si>
    <t xml:space="preserve">1988-04-07;136;137;135;136;0</t>
  </si>
  <si>
    <t xml:space="preserve">1988-04-06;138;138;138;138;0</t>
  </si>
  <si>
    <t xml:space="preserve">1988-04-05;125;125;125;125;0</t>
  </si>
  <si>
    <t xml:space="preserve">1988-04-04;125;125;125;125;0</t>
  </si>
  <si>
    <t xml:space="preserve">1988-04-01;125;125;125;125;0</t>
  </si>
  <si>
    <t xml:space="preserve">1988-03-30;125;125;125;125;0</t>
  </si>
  <si>
    <t xml:space="preserve">1988-03-29;125,5;126;125;125,5;0</t>
  </si>
  <si>
    <t xml:space="preserve">1988-03-28;128;128;128;128;0</t>
  </si>
  <si>
    <t xml:space="preserve">1988-03-25;128;128;128;128;0</t>
  </si>
  <si>
    <t xml:space="preserve">1988-03-24;128;128;128;128;0</t>
  </si>
  <si>
    <t xml:space="preserve">1988-03-23;128;128;128;128;0</t>
  </si>
  <si>
    <t xml:space="preserve">1988-03-22;128;128;128;128;0</t>
  </si>
  <si>
    <t xml:space="preserve">1988-03-21;128;128;128;128;0</t>
  </si>
  <si>
    <t xml:space="preserve">1988-03-18;127;127;127;127;0</t>
  </si>
  <si>
    <t xml:space="preserve">1988-03-17;127;127;127;127;0</t>
  </si>
  <si>
    <t xml:space="preserve">1988-03-16;126;126;126;126;0</t>
  </si>
  <si>
    <t xml:space="preserve">1988-03-15;126;126;126;126;0</t>
  </si>
  <si>
    <t xml:space="preserve">1988-03-14;126;126;126;126;0</t>
  </si>
  <si>
    <t xml:space="preserve">1988-03-11;127;127;127;127;0</t>
  </si>
  <si>
    <t xml:space="preserve">1988-03-10;127;127;127;127;0</t>
  </si>
  <si>
    <t xml:space="preserve">1988-03-09;127;127;127;127;0</t>
  </si>
  <si>
    <t xml:space="preserve">1988-03-08;127;127;127;127;0</t>
  </si>
  <si>
    <t xml:space="preserve">1988-03-07;127;127;127;127;0</t>
  </si>
  <si>
    <t xml:space="preserve">1988-03-04;127;127;127;127;0</t>
  </si>
  <si>
    <t xml:space="preserve">1988-03-03;126;126;126;126;0</t>
  </si>
  <si>
    <t xml:space="preserve">1988-03-02;123;123;123;123;0</t>
  </si>
  <si>
    <t xml:space="preserve">1988-03-01;123;123;123;123;0</t>
  </si>
  <si>
    <t xml:space="preserve">1988-02-29;120;120;120;120;0</t>
  </si>
  <si>
    <t xml:space="preserve">1988-02-26;120;120;120;120;0</t>
  </si>
  <si>
    <t xml:space="preserve">1988-02-25;120;120;120;120;0</t>
  </si>
  <si>
    <t xml:space="preserve">1988-02-24;119;119;119;119;0</t>
  </si>
  <si>
    <t xml:space="preserve">1988-02-23;118;118;118;118;0</t>
  </si>
  <si>
    <t xml:space="preserve">1988-02-22;115;115;115;115;0</t>
  </si>
  <si>
    <t xml:space="preserve">1988-02-19;115;115;115;115;0</t>
  </si>
  <si>
    <t xml:space="preserve">1988-02-18;115;115;115;115;0</t>
  </si>
  <si>
    <t xml:space="preserve">1988-02-17;115;115;115;115;0</t>
  </si>
  <si>
    <t xml:space="preserve">1988-02-16;115;115;115;115;0</t>
  </si>
  <si>
    <t xml:space="preserve">1988-02-15;115;115;115;115;0</t>
  </si>
  <si>
    <t xml:space="preserve">1988-02-12;115;115;115;115;0</t>
  </si>
  <si>
    <t xml:space="preserve">1988-02-11;115;115;115;115;0</t>
  </si>
  <si>
    <t xml:space="preserve">1988-02-10;115;115;115;115;0</t>
  </si>
  <si>
    <t xml:space="preserve">1988-02-09;115;115;115;115;0</t>
  </si>
  <si>
    <t xml:space="preserve">1988-02-08;115;115;115;115;0</t>
  </si>
  <si>
    <t xml:space="preserve">1988-02-05;115;115;115;115;0</t>
  </si>
  <si>
    <t xml:space="preserve">1988-02-04;115;115;115;115;0</t>
  </si>
  <si>
    <t xml:space="preserve">1988-02-03;116;116;116;116;0</t>
  </si>
  <si>
    <t xml:space="preserve">1988-02-02;116;116;116;116;0</t>
  </si>
  <si>
    <t xml:space="preserve">1988-02-01;116;116;116;116;0</t>
  </si>
  <si>
    <t xml:space="preserve">1988-01-28;116;116;116;116;0</t>
  </si>
  <si>
    <t xml:space="preserve">1988-01-27;115;115;115;115;0</t>
  </si>
  <si>
    <t xml:space="preserve">1988-01-26;115;115;115;115;0</t>
  </si>
  <si>
    <t xml:space="preserve">1988-01-25;115;115;115;115;0</t>
  </si>
  <si>
    <t xml:space="preserve">1988-01-22;114;114;114;114;0</t>
  </si>
  <si>
    <t xml:space="preserve">1988-01-21;114;114;114;114;0</t>
  </si>
  <si>
    <t xml:space="preserve">1988-01-20;116;116;116;116;0</t>
  </si>
  <si>
    <t xml:space="preserve">1988-01-19;116;116;116;116;0</t>
  </si>
  <si>
    <t xml:space="preserve">1988-01-18;116;116;116;116;0</t>
  </si>
  <si>
    <t xml:space="preserve">1988-01-15;116;116;116;116;0</t>
  </si>
  <si>
    <t xml:space="preserve">1988-01-14;117;117;117;117;0</t>
  </si>
  <si>
    <t xml:space="preserve">1988-01-13;117;117;117;117;0</t>
  </si>
  <si>
    <t xml:space="preserve">1988-01-12;117;117;117;117;0</t>
  </si>
  <si>
    <t xml:space="preserve">1988-01-11;117;117;117;117;0</t>
  </si>
  <si>
    <t xml:space="preserve">1988-01-08;117;117;117;117;0</t>
  </si>
  <si>
    <t xml:space="preserve">1988-01-07;119;119;119;119;0</t>
  </si>
  <si>
    <t xml:space="preserve">1988-01-06;119;119;119;119;0</t>
  </si>
  <si>
    <t xml:space="preserve">1988-01-05;119;119;119;119;0</t>
  </si>
  <si>
    <t xml:space="preserve">1988-01-04;118;118;118;118;0</t>
  </si>
  <si>
    <t xml:space="preserve">1988-01-01;118;118;118;118;0</t>
  </si>
  <si>
    <t xml:space="preserve">1987-12-28;118,5;119;118;118,5;0</t>
  </si>
  <si>
    <t xml:space="preserve">1987-12-25;114;114;114;114;0</t>
  </si>
  <si>
    <t xml:space="preserve">1987-12-24;114;114;114;114;0</t>
  </si>
  <si>
    <t xml:space="preserve">1987-12-23;116;118;114;116;0</t>
  </si>
  <si>
    <t xml:space="preserve">1987-12-22;116;116;116;116;0</t>
  </si>
  <si>
    <t xml:space="preserve">1987-12-21;116;116;116;116;0</t>
  </si>
  <si>
    <t xml:space="preserve">1987-12-18;116;116;116;116;0</t>
  </si>
  <si>
    <t xml:space="preserve">1987-12-17;116;116;116;116;0</t>
  </si>
  <si>
    <t xml:space="preserve">1987-12-16;116;116;116;116;0</t>
  </si>
  <si>
    <t xml:space="preserve">1987-12-15;116;116;116;116;0</t>
  </si>
  <si>
    <t xml:space="preserve">1987-12-14;116;116;116;116;0</t>
  </si>
  <si>
    <t xml:space="preserve">1987-12-11;116,5;117;116;116,5;0</t>
  </si>
  <si>
    <t xml:space="preserve">1987-12-10;117;118;116;117;0</t>
  </si>
  <si>
    <t xml:space="preserve">1987-12-09;115;116;114;115;0</t>
  </si>
  <si>
    <t xml:space="preserve">1987-12-08;119,5;120;119;119,5;0</t>
  </si>
  <si>
    <t xml:space="preserve">1987-12-07;119;119;119;119;0</t>
  </si>
  <si>
    <t xml:space="preserve">1987-12-04;120;120;120;120;0</t>
  </si>
  <si>
    <t xml:space="preserve">1987-12-03;120;120;120;120;0</t>
  </si>
  <si>
    <t xml:space="preserve">1987-12-02;121;121;121;121;0</t>
  </si>
  <si>
    <t xml:space="preserve">1987-12-01;121;121;121;121;0</t>
  </si>
  <si>
    <t xml:space="preserve">1987-11-30;120,5;121;120;120,5;0</t>
  </si>
  <si>
    <t xml:space="preserve">1987-11-27;120;120;120;120;0</t>
  </si>
  <si>
    <t xml:space="preserve">1987-11-26;120;120;120;120;0</t>
  </si>
  <si>
    <t xml:space="preserve">1987-11-25;120;120;120;120;0</t>
  </si>
  <si>
    <t xml:space="preserve">1987-11-24;122,5;123;122;122,5;0</t>
  </si>
  <si>
    <t xml:space="preserve">1987-11-23;120;120;120;120;0</t>
  </si>
  <si>
    <t xml:space="preserve">1987-11-20;119,5;120;119;119,5;0</t>
  </si>
  <si>
    <t xml:space="preserve">1987-11-19;124;124;124;124;0</t>
  </si>
  <si>
    <t xml:space="preserve">1987-11-18;124;124;124;124;0</t>
  </si>
  <si>
    <t xml:space="preserve">1987-11-17;124;124;124;124;0</t>
  </si>
  <si>
    <t xml:space="preserve">1987-11-16;122;122;122;122;0</t>
  </si>
  <si>
    <t xml:space="preserve">1987-11-13;122;122;122;122;0</t>
  </si>
  <si>
    <t xml:space="preserve">1987-11-12;121,5;122;121;121,5;0</t>
  </si>
  <si>
    <t xml:space="preserve">1987-11-11;123;123;123;123;0</t>
  </si>
  <si>
    <t xml:space="preserve">1987-11-10;122;122;122;122;0</t>
  </si>
  <si>
    <t xml:space="preserve">1987-11-09;121,5;122;121;121,5;0</t>
  </si>
  <si>
    <t xml:space="preserve">1987-11-06;125;125;125;125;0</t>
  </si>
  <si>
    <t xml:space="preserve">1987-11-05;122;122;122;122;0</t>
  </si>
  <si>
    <t xml:space="preserve">1987-11-04;123;124;122;123;0</t>
  </si>
  <si>
    <t xml:space="preserve">1987-11-03;121,5;122;121;121,5;0</t>
  </si>
  <si>
    <t xml:space="preserve">1987-11-02;119;119;119;119;0</t>
  </si>
  <si>
    <t xml:space="preserve">1987-10-30;119;119;119;119;0</t>
  </si>
  <si>
    <t xml:space="preserve">1987-10-29;119;119;119;119;0</t>
  </si>
  <si>
    <t xml:space="preserve">1987-10-28;119,5;120;119;119,5;0</t>
  </si>
  <si>
    <t xml:space="preserve">1987-10-27;125;125;125;125;0</t>
  </si>
  <si>
    <t xml:space="preserve">1987-10-26;125,5;126;125;125,5;0</t>
  </si>
  <si>
    <t xml:space="preserve">1987-10-23;129;129;129;129;0</t>
  </si>
  <si>
    <t xml:space="preserve">1987-10-22;129;129;129;129;0</t>
  </si>
  <si>
    <t xml:space="preserve">1987-10-21;133;134;132;133;0</t>
  </si>
  <si>
    <t xml:space="preserve">1987-10-20;132;136;128;132;0</t>
  </si>
  <si>
    <t xml:space="preserve">1987-10-19;141;141;141;141;0</t>
  </si>
  <si>
    <t xml:space="preserve">1987-10-16;140;141;139;140;0</t>
  </si>
  <si>
    <t xml:space="preserve">1987-10-15;142;142;142;142;0</t>
  </si>
  <si>
    <t xml:space="preserve">1987-10-14;143;143;143;143;0</t>
  </si>
  <si>
    <t xml:space="preserve">1987-10-13;144,5;146;143;144,5;0</t>
  </si>
  <si>
    <t xml:space="preserve">1987-10-12;147;147;147;147;0</t>
  </si>
  <si>
    <t xml:space="preserve">1987-10-09;147,5;148;147;147,5;0</t>
  </si>
  <si>
    <t xml:space="preserve">1987-10-08;146,5;147;146;146,5;0</t>
  </si>
  <si>
    <t xml:space="preserve">1987-10-07;146;146;146;146;0</t>
  </si>
  <si>
    <t xml:space="preserve">1987-10-06;145;146;144;145;0</t>
  </si>
  <si>
    <t xml:space="preserve">1987-10-05;142;142;142;142;0</t>
  </si>
  <si>
    <t xml:space="preserve">1987-10-02;139,5;140;139;139,5;0</t>
  </si>
  <si>
    <t xml:space="preserve">1987-10-01;140;140;140;140;0</t>
  </si>
  <si>
    <t xml:space="preserve">1987-09-30;137;137;137;137;0</t>
  </si>
  <si>
    <t xml:space="preserve">1987-09-29;136,5;137;136;136,5;0</t>
  </si>
  <si>
    <t xml:space="preserve">1987-09-28;136;136;136;136;0</t>
  </si>
  <si>
    <t xml:space="preserve">1987-09-25;136;136;136;136;0</t>
  </si>
  <si>
    <t xml:space="preserve">1987-09-24;137;137;137;137;0</t>
  </si>
  <si>
    <t xml:space="preserve">1987-09-23;137;137;137;137;0</t>
  </si>
  <si>
    <t xml:space="preserve">1987-09-22;137;137;137;137;0</t>
  </si>
  <si>
    <t xml:space="preserve">1987-09-21;136,5;137;136;136,5;0</t>
  </si>
  <si>
    <t xml:space="preserve">1987-09-18;135,5;136;135;135,5;0</t>
  </si>
  <si>
    <t xml:space="preserve">1987-09-17;134;134;134;134;0</t>
  </si>
  <si>
    <t xml:space="preserve">1987-09-16;134,5;135;134;134,5;0</t>
  </si>
  <si>
    <t xml:space="preserve">1987-09-15;135;137;133;135;0</t>
  </si>
  <si>
    <t xml:space="preserve">1987-09-14;140;140;140;140;0</t>
  </si>
  <si>
    <t xml:space="preserve">1987-09-11;140,5;141;140;140,5;0</t>
  </si>
  <si>
    <t xml:space="preserve">1987-09-10;140;140;140;140;0</t>
  </si>
  <si>
    <t xml:space="preserve">1987-09-09;138;138;138;138;0</t>
  </si>
  <si>
    <t xml:space="preserve">1987-09-08;143,5;144;143;143,5;0</t>
  </si>
  <si>
    <t xml:space="preserve">1987-09-07;141,5;142;141;141,5;0</t>
  </si>
  <si>
    <t xml:space="preserve">1987-09-04;141,5;142;141;141,5;0</t>
  </si>
  <si>
    <t xml:space="preserve">1987-09-03;140,5;141;140;140,5;0</t>
  </si>
  <si>
    <t xml:space="preserve">1987-09-02;144;144;144;144;0</t>
  </si>
  <si>
    <t xml:space="preserve">1987-09-01;143;144;142;143;0</t>
  </si>
  <si>
    <t xml:space="preserve">1987-08-30;141,5;142;141;141,5;0</t>
  </si>
  <si>
    <t xml:space="preserve">1987-08-28;140;140;140;140;0</t>
  </si>
  <si>
    <t xml:space="preserve">1987-08-27;140;140;140;140;0</t>
  </si>
  <si>
    <t xml:space="preserve">1987-08-26;144;144;144;144;0</t>
  </si>
  <si>
    <t xml:space="preserve">1987-08-25;141;142;140;141;0</t>
  </si>
  <si>
    <t xml:space="preserve">1987-08-24;136;136;136;136;0</t>
  </si>
  <si>
    <t xml:space="preserve">1987-08-21;135;136;134;135;0</t>
  </si>
  <si>
    <t xml:space="preserve">1987-08-20;131,5;132;131;131,5;0</t>
  </si>
  <si>
    <t xml:space="preserve">1987-08-19;130,5;131;130;130,5;0</t>
  </si>
  <si>
    <t xml:space="preserve">1987-08-18;131,5;133;130;131,5;0</t>
  </si>
  <si>
    <t xml:space="preserve">1987-08-17;123;124;122;123;0</t>
  </si>
  <si>
    <t xml:space="preserve">1987-08-14;121;121;121;121;0</t>
  </si>
  <si>
    <t xml:space="preserve">1987-08-13;121;121;121;121;0</t>
  </si>
  <si>
    <t xml:space="preserve">1987-08-12;120,5;121;120;120,5;0</t>
  </si>
  <si>
    <t xml:space="preserve">1987-08-11;121;121;121;121;0</t>
  </si>
  <si>
    <t xml:space="preserve">1987-08-10;121;121;121;121;0</t>
  </si>
  <si>
    <t xml:space="preserve">1987-08-07;121;121;121;121;0</t>
  </si>
  <si>
    <t xml:space="preserve">1987-08-06;121;121;121;121;0</t>
  </si>
  <si>
    <t xml:space="preserve">1987-08-05;120;120;120;120;0</t>
  </si>
  <si>
    <t xml:space="preserve">1987-08-04;120;120;120;120;0</t>
  </si>
  <si>
    <t xml:space="preserve">1987-08-03;120;120;120;120;0</t>
  </si>
  <si>
    <t xml:space="preserve">1987-07-30;122;122;122;122;0</t>
  </si>
  <si>
    <t xml:space="preserve">1987-07-29;120;120;120;120;0</t>
  </si>
  <si>
    <t xml:space="preserve">1987-07-28;120;120;120;120;0</t>
  </si>
  <si>
    <t xml:space="preserve">1987-07-27;120;120;120;120;0</t>
  </si>
  <si>
    <t xml:space="preserve">1987-07-24;120;120;120;120;0</t>
  </si>
  <si>
    <t xml:space="preserve">1987-07-23;120;120;120;120;0</t>
  </si>
  <si>
    <t xml:space="preserve">1987-07-22;120;120;120;120;0</t>
  </si>
  <si>
    <t xml:space="preserve">1987-07-21;120;120;120;120;0</t>
  </si>
  <si>
    <t xml:space="preserve">1987-07-20;120;120;120;120;0</t>
  </si>
  <si>
    <t xml:space="preserve">1987-07-17;122;122;122;122;0</t>
  </si>
  <si>
    <t xml:space="preserve">1987-07-16;126;126;126;126;0</t>
  </si>
  <si>
    <t xml:space="preserve">1987-07-15;126;126;126;126;0</t>
  </si>
  <si>
    <t xml:space="preserve">1987-07-14;126;126;126;126;0</t>
  </si>
  <si>
    <t xml:space="preserve">1987-07-13;125,5;126;125;125,5;0</t>
  </si>
  <si>
    <t xml:space="preserve">1987-07-10;125;125;125;125;0</t>
  </si>
  <si>
    <t xml:space="preserve">1987-07-09;120;120;120;120;0</t>
  </si>
  <si>
    <t xml:space="preserve">1987-07-08;120;120;120;120;0</t>
  </si>
  <si>
    <t xml:space="preserve">1987-07-07;120;120;120;120;0</t>
  </si>
  <si>
    <t xml:space="preserve">1987-07-06;120;120;120;120;0</t>
  </si>
  <si>
    <t xml:space="preserve">1987-07-03;120;120;120;120;0</t>
  </si>
  <si>
    <t xml:space="preserve">1987-07-02;120;120;120;120;0</t>
  </si>
  <si>
    <t xml:space="preserve">1987-07-01;120,5;121;120;120,5;0</t>
  </si>
  <si>
    <t xml:space="preserve">1987-06-26;120;120;120;120;0</t>
  </si>
  <si>
    <t xml:space="preserve">1987-06-25;120;120;120;120;0</t>
  </si>
  <si>
    <t xml:space="preserve">1987-06-24;121;121;121;121;0</t>
  </si>
  <si>
    <t xml:space="preserve">1987-06-23;121;121;121;121;0</t>
  </si>
  <si>
    <t xml:space="preserve">1987-06-22;120;120;120;120;0</t>
  </si>
  <si>
    <t xml:space="preserve">1987-06-19;121;122;120;121;0</t>
  </si>
  <si>
    <t xml:space="preserve">1987-06-18;121;121;121;121;0</t>
  </si>
  <si>
    <t xml:space="preserve">1987-06-17;119;119;119;119;0</t>
  </si>
  <si>
    <t xml:space="preserve">1987-06-16;120;120;120;120;0</t>
  </si>
  <si>
    <t xml:space="preserve">1987-06-15;122;122;122;122;0</t>
  </si>
  <si>
    <t xml:space="preserve">1987-06-12;122;122;122;122;0</t>
  </si>
  <si>
    <t xml:space="preserve">1987-06-11;121,5;122;121;121,5;0</t>
  </si>
  <si>
    <t xml:space="preserve">1987-06-10;120;120;120;120;0</t>
  </si>
  <si>
    <t xml:space="preserve">1987-06-09;120;120;120;120;0</t>
  </si>
  <si>
    <t xml:space="preserve">1987-06-08;120;120;120;120;0</t>
  </si>
  <si>
    <t xml:space="preserve">1987-06-05;117;117;117;117;0</t>
  </si>
  <si>
    <t xml:space="preserve">1987-06-04;117;117;117;117;0</t>
  </si>
  <si>
    <t xml:space="preserve">1987-06-03;116;116;116;116;0</t>
  </si>
  <si>
    <t xml:space="preserve">1987-06-02;115;116;114;115;0</t>
  </si>
  <si>
    <t xml:space="preserve">1987-06-01;111;111;111;111;0</t>
  </si>
  <si>
    <t xml:space="preserve">1987-05-27;111;111;111;111;0</t>
  </si>
  <si>
    <t xml:space="preserve">1987-05-26;111;111;111;111;0</t>
  </si>
  <si>
    <t xml:space="preserve">1987-05-25;110,5;111;110;110,5;0</t>
  </si>
  <si>
    <t xml:space="preserve">1987-05-22;110;111;109;110;0</t>
  </si>
  <si>
    <t xml:space="preserve">1987-05-21;116,5;119;114;116,5;0</t>
  </si>
  <si>
    <t xml:space="preserve">1987-05-20;105;105;105;105;0</t>
  </si>
  <si>
    <t xml:space="preserve">1987-05-19;105;105;105;105;0</t>
  </si>
  <si>
    <t xml:space="preserve">1987-05-18;105;105;105;105;0</t>
  </si>
  <si>
    <t xml:space="preserve">1987-05-15;105;105;105;105;0</t>
  </si>
  <si>
    <t xml:space="preserve">1987-05-14;105;105;105;105;0</t>
  </si>
  <si>
    <t xml:space="preserve">1987-05-13;105;105;105;105;0</t>
  </si>
  <si>
    <t xml:space="preserve">1987-05-12;104,5;105;104;104,5;0</t>
  </si>
  <si>
    <t xml:space="preserve">1987-05-11;104;104;104;104;0</t>
  </si>
  <si>
    <t xml:space="preserve">1987-05-08;104;104;104;104;0</t>
  </si>
  <si>
    <t xml:space="preserve">1987-05-07;103;103;103;103;0</t>
  </si>
  <si>
    <t xml:space="preserve">1987-05-06;101;101;101;101;0</t>
  </si>
  <si>
    <t xml:space="preserve">1987-05-05;101;101;101;101;0</t>
  </si>
  <si>
    <t xml:space="preserve">1987-05-04;103;103;103;103;0</t>
  </si>
  <si>
    <t xml:space="preserve">1987-05-01;103;103;103;103;0</t>
  </si>
  <si>
    <t xml:space="preserve">1987-04-27;102,5;103;102;102,5;0</t>
  </si>
  <si>
    <t xml:space="preserve">1987-04-24;100;100;100;100;0</t>
  </si>
  <si>
    <t xml:space="preserve">1987-04-23;100;100;100;100;0</t>
  </si>
  <si>
    <t xml:space="preserve">1987-04-22;101;101;101;101;0</t>
  </si>
  <si>
    <t xml:space="preserve">1987-04-21;102;102;102;102;0</t>
  </si>
  <si>
    <t xml:space="preserve">1987-04-20;102;102;102;102;0</t>
  </si>
  <si>
    <t xml:space="preserve">1987-04-17;102;102;102;102;0</t>
  </si>
  <si>
    <t xml:space="preserve">1987-04-16;102;102;102;102;0</t>
  </si>
  <si>
    <t xml:space="preserve">1987-04-15;102,5;103;102;102,5;0</t>
  </si>
  <si>
    <t xml:space="preserve">1987-04-14;101;101;101;101;0</t>
  </si>
  <si>
    <t xml:space="preserve">1987-04-13;102;103;101;102;0</t>
  </si>
  <si>
    <t xml:space="preserve">1987-04-10;101;101;101;101;0</t>
  </si>
  <si>
    <t xml:space="preserve">1987-04-09;101;101;101;101;0</t>
  </si>
  <si>
    <t xml:space="preserve">1987-04-08;101;101;101;101;0</t>
  </si>
  <si>
    <t xml:space="preserve">1987-04-07;101;101;101;101;0</t>
  </si>
  <si>
    <t xml:space="preserve">1987-04-06;101;101;101;101;0</t>
  </si>
  <si>
    <t xml:space="preserve">1987-04-03;102,5;104;101;102,5;0</t>
  </si>
  <si>
    <t xml:space="preserve">1987-04-02;101;101;101;101;0</t>
  </si>
  <si>
    <t xml:space="preserve">1987-04-01;101;101;101;101;0</t>
  </si>
  <si>
    <t xml:space="preserve">1987-03-30;101;101;101;101;0</t>
  </si>
  <si>
    <t xml:space="preserve">1987-03-27;100;100;100;100;0</t>
  </si>
  <si>
    <t xml:space="preserve">1987-03-26;101;101;101;101;0</t>
  </si>
  <si>
    <t xml:space="preserve">1987-03-25;101;101;101;101;0</t>
  </si>
  <si>
    <t xml:space="preserve">1987-03-24;100;100;100;100;0</t>
  </si>
  <si>
    <t xml:space="preserve">1987-03-23;103;103;103;103;0</t>
  </si>
  <si>
    <t xml:space="preserve">1987-03-20;103;103;103;103;0</t>
  </si>
  <si>
    <t xml:space="preserve">1987-03-19;103;103;103;103;0</t>
  </si>
  <si>
    <t xml:space="preserve">1987-03-18;103,5;104;103;103,5;0</t>
  </si>
  <si>
    <t xml:space="preserve">1987-03-17;105;105;105;105;0</t>
  </si>
  <si>
    <t xml:space="preserve">1987-03-16;103;103;103;103;0</t>
  </si>
  <si>
    <t xml:space="preserve">1987-03-13;104,5;105;104;104,5;0</t>
  </si>
  <si>
    <t xml:space="preserve">1987-03-12;103;103;103;103;0</t>
  </si>
  <si>
    <t xml:space="preserve">1987-03-11;102;103;101;102;0</t>
  </si>
  <si>
    <t xml:space="preserve">1987-03-10;102;102;102;102;0</t>
  </si>
  <si>
    <t xml:space="preserve">1987-03-09;104;104;104;104;0</t>
  </si>
  <si>
    <t xml:space="preserve">1987-03-06;102,5;104;101;102,5;0</t>
  </si>
  <si>
    <t xml:space="preserve">1987-03-05;101,5;103;100;101,5;0</t>
  </si>
  <si>
    <t xml:space="preserve">1987-03-04;106;106;106;106;0</t>
  </si>
  <si>
    <t xml:space="preserve">1987-03-03;110;110;110;110;0</t>
  </si>
  <si>
    <t xml:space="preserve">1987-03-02;112;112;112;112;0</t>
  </si>
  <si>
    <t xml:space="preserve">1987-02-27;112;112;112;112;0</t>
  </si>
  <si>
    <t xml:space="preserve">1987-02-26;110;110;110;110;0</t>
  </si>
  <si>
    <t xml:space="preserve">1987-02-25;112,5;115;110;112,5;0</t>
  </si>
  <si>
    <t xml:space="preserve">1987-02-24;115,5;116;115;115,5;0</t>
  </si>
  <si>
    <t xml:space="preserve">1987-02-23;117,5;119;116;117,5;0</t>
  </si>
  <si>
    <t xml:space="preserve">1987-02-20;124;124;124;124;0</t>
  </si>
  <si>
    <t xml:space="preserve">1987-02-19;124;124;124;124;0</t>
  </si>
  <si>
    <t xml:space="preserve">1987-02-18;124;124;124;124;0</t>
  </si>
  <si>
    <t xml:space="preserve">1987-02-17;124;124;124;124;0</t>
  </si>
  <si>
    <t xml:space="preserve">1987-02-16;124;124;124;124;0</t>
  </si>
  <si>
    <t xml:space="preserve">1987-02-13;124;124;124;124;0</t>
  </si>
  <si>
    <t xml:space="preserve">1987-02-12;124;124;124;124;0</t>
  </si>
  <si>
    <t xml:space="preserve">1987-02-11;124;124;124;124;0</t>
  </si>
  <si>
    <t xml:space="preserve">1987-02-10;124,5;125;124;124,5;0</t>
  </si>
  <si>
    <t xml:space="preserve">1987-02-09;124,5;125;124;124,5;0</t>
  </si>
  <si>
    <t xml:space="preserve">1987-02-06;127,5;128;127;127,5;0</t>
  </si>
  <si>
    <t xml:space="preserve">1987-02-05;127;127;127;127;0</t>
  </si>
  <si>
    <t xml:space="preserve">1987-02-04;127;127;127;127;0</t>
  </si>
  <si>
    <t xml:space="preserve">1987-02-03;127;127;127;127;0</t>
  </si>
  <si>
    <t xml:space="preserve">1987-02-02;127;127;127;127;0</t>
  </si>
  <si>
    <t xml:space="preserve">1987-01-29;126;127;125;126;0</t>
  </si>
  <si>
    <t xml:space="preserve">1987-01-28;126;126;126;126;0</t>
  </si>
  <si>
    <t xml:space="preserve">1987-01-27;128;129;127;128;0</t>
  </si>
  <si>
    <t xml:space="preserve">1987-01-26;130;131;129;130;0</t>
  </si>
  <si>
    <t xml:space="preserve">1987-01-23;131;131;131;131;0</t>
  </si>
  <si>
    <t xml:space="preserve">1987-01-22;131;131;131;131;0</t>
  </si>
  <si>
    <t xml:space="preserve">1987-01-21;129;129;129;129;0</t>
  </si>
  <si>
    <t xml:space="preserve">1987-01-20;129;129;129;129;0</t>
  </si>
  <si>
    <t xml:space="preserve">1987-01-19;126,5;127;126;126,5;0</t>
  </si>
  <si>
    <t xml:space="preserve">1987-01-16;129;129;129;129;0</t>
  </si>
  <si>
    <t xml:space="preserve">1987-01-15;125,5;127;124;125,5;0</t>
  </si>
  <si>
    <t xml:space="preserve">1987-01-14;122,5;123;122;122,5;0</t>
  </si>
  <si>
    <t xml:space="preserve">1987-01-13;120;120;120;120;0</t>
  </si>
  <si>
    <t xml:space="preserve">1987-01-12;119;119;119;119;0</t>
  </si>
  <si>
    <t xml:space="preserve">1987-01-09;119;119;119;119;0</t>
  </si>
  <si>
    <t xml:space="preserve">1987-01-08;119;119;119;119;0</t>
  </si>
  <si>
    <t xml:space="preserve">1987-01-07;118,5;119;118;118,5;0</t>
  </si>
  <si>
    <t xml:space="preserve">1987-01-06;118,5;120;117;118,5;0</t>
  </si>
  <si>
    <t xml:space="preserve">1987-01-05;118,5;119;118;118,5;0</t>
  </si>
  <si>
    <t xml:space="preserve">1987-01-02;118;118;118;118;0</t>
  </si>
  <si>
    <t xml:space="preserve">1987-01-01;118,5;119;118;118,5;0</t>
  </si>
  <si>
    <t xml:space="preserve">1986-12-25;119;119;119;119;0</t>
  </si>
  <si>
    <t xml:space="preserve">1986-12-24;120;120;120;120;0</t>
  </si>
  <si>
    <t xml:space="preserve">1986-12-23;120,5;121;120;120,5;0</t>
  </si>
  <si>
    <t xml:space="preserve">1986-12-22;121;122;120;121;0</t>
  </si>
  <si>
    <t xml:space="preserve">1986-12-19;122,5;123;122;122,5;0</t>
  </si>
  <si>
    <t xml:space="preserve">1986-12-18;121;121;121;121;0</t>
  </si>
  <si>
    <t xml:space="preserve">1986-12-17;120,5;121;120;120,5;0</t>
  </si>
  <si>
    <t xml:space="preserve">1986-12-16;120;120;120;120;0</t>
  </si>
  <si>
    <t xml:space="preserve">1986-12-15;124;124;124;124;0</t>
  </si>
  <si>
    <t xml:space="preserve">1986-12-12;124;124;124;124;0</t>
  </si>
  <si>
    <t xml:space="preserve">1986-12-11;124;124;124;124;0</t>
  </si>
  <si>
    <t xml:space="preserve">1986-12-10;125;125;125;125;0</t>
  </si>
  <si>
    <t xml:space="preserve">1986-12-09;123,5;125;122;123,5;0</t>
  </si>
  <si>
    <t xml:space="preserve">1986-12-08;124;124;124;124;0</t>
  </si>
  <si>
    <t xml:space="preserve">1986-12-05;124;124;124;124;0</t>
  </si>
  <si>
    <t xml:space="preserve">1986-12-04;124,5;125;124;124,5;0</t>
  </si>
  <si>
    <t xml:space="preserve">1986-12-03;126,5;127;126;126,5;0</t>
  </si>
  <si>
    <t xml:space="preserve">1986-12-02;125;125;125;125;0</t>
  </si>
  <si>
    <t xml:space="preserve">1986-12-01;124;124;124;124;0</t>
  </si>
  <si>
    <t xml:space="preserve">1986-11-28;125,5;127;124;125,5;0</t>
  </si>
  <si>
    <t xml:space="preserve">1986-11-27;128;129;127;128;0</t>
  </si>
  <si>
    <t xml:space="preserve">1986-11-26;123;123;123;123;0</t>
  </si>
  <si>
    <t xml:space="preserve">1986-11-25;123;123;123;123;0</t>
  </si>
  <si>
    <t xml:space="preserve">1986-11-24;123;123;123;123;0</t>
  </si>
  <si>
    <t xml:space="preserve">1986-11-21;123;123;123;123;0</t>
  </si>
  <si>
    <t xml:space="preserve">1986-11-20;123,5;124;123;123,5;0</t>
  </si>
  <si>
    <t xml:space="preserve">1986-11-19;123,5;124;123;123,5;0</t>
  </si>
  <si>
    <t xml:space="preserve">1986-11-18;123;123;123;123;0</t>
  </si>
  <si>
    <t xml:space="preserve">1986-11-17;123;124;122;123;0</t>
  </si>
  <si>
    <t xml:space="preserve">1986-11-14;125;125;125;125;0</t>
  </si>
  <si>
    <t xml:space="preserve">1986-11-13;126;127;125;126;0</t>
  </si>
  <si>
    <t xml:space="preserve">1986-11-12;125;125;125;125;0</t>
  </si>
  <si>
    <t xml:space="preserve">1986-11-11;120,5;121;120;120,5;0</t>
  </si>
  <si>
    <t xml:space="preserve">1986-11-10;123;124;122;123;0</t>
  </si>
  <si>
    <t xml:space="preserve">1986-11-07;128;128;128;128;0</t>
  </si>
  <si>
    <t xml:space="preserve">1986-11-06;129;129;129;129;0</t>
  </si>
  <si>
    <t xml:space="preserve">1986-11-05;129;129;129;129;0</t>
  </si>
  <si>
    <t xml:space="preserve">1986-11-04;131;131;131;131;0</t>
  </si>
  <si>
    <t xml:space="preserve">1986-11-03;130,5;131;130;130,5;0</t>
  </si>
  <si>
    <t xml:space="preserve">1986-10-30;132,5;133;132;132,5;0</t>
  </si>
  <si>
    <t xml:space="preserve">1986-10-29;133;133;133;133;0</t>
  </si>
  <si>
    <t xml:space="preserve">1986-10-28;133,5;134;133;133,5;0</t>
  </si>
  <si>
    <t xml:space="preserve">1986-10-27;134,5;135;134;134,5;0</t>
  </si>
  <si>
    <t xml:space="preserve">1986-10-24;133;134;132;133;0</t>
  </si>
  <si>
    <t xml:space="preserve">1986-10-23;129,5;130;129;129,5;0</t>
  </si>
  <si>
    <t xml:space="preserve">1986-10-22;128;128;128;128;0</t>
  </si>
  <si>
    <t xml:space="preserve">1986-10-21;128;128;128;128;0</t>
  </si>
  <si>
    <t xml:space="preserve">1986-10-20;127;127;127;127;0</t>
  </si>
  <si>
    <t xml:space="preserve">1986-10-17;129;129;129;129;0</t>
  </si>
  <si>
    <t xml:space="preserve">1986-10-16;129;129;129;129;0</t>
  </si>
  <si>
    <t xml:space="preserve">1986-10-15;129;129;129;129;0</t>
  </si>
  <si>
    <t xml:space="preserve">1986-10-14;128,5;129;128;128,5;0</t>
  </si>
  <si>
    <t xml:space="preserve">1986-10-13;127;127;127;127;0</t>
  </si>
  <si>
    <t xml:space="preserve">1986-10-10;127,5;128;127;127,5;0</t>
  </si>
  <si>
    <t xml:space="preserve">1986-10-09;130;130;130;130;0</t>
  </si>
  <si>
    <t xml:space="preserve">1986-10-08;129;130;128;129;0</t>
  </si>
  <si>
    <t xml:space="preserve">1986-10-07;128,5;129;128;128,5;0</t>
  </si>
  <si>
    <t xml:space="preserve">1986-10-06;126;126;126;126;0</t>
  </si>
  <si>
    <t xml:space="preserve">1986-10-03;126,5;127;126;126,5;0</t>
  </si>
  <si>
    <t xml:space="preserve">1986-10-02;127;127;127;127;0</t>
  </si>
  <si>
    <t xml:space="preserve">1986-10-01;127;127;127;127;0</t>
  </si>
  <si>
    <t xml:space="preserve">1986-09-30;127,5;128;127;127,5;0</t>
  </si>
  <si>
    <t xml:space="preserve">1986-09-29;131;131;131;131;0</t>
  </si>
  <si>
    <t xml:space="preserve">1986-09-26;131;131;131;131;0</t>
  </si>
  <si>
    <t xml:space="preserve">1986-09-25;130,5;131;130;130,5;0</t>
  </si>
  <si>
    <t xml:space="preserve">1986-09-24;133,5;134;133;133,5;0</t>
  </si>
  <si>
    <t xml:space="preserve">1986-09-23;132,5;133;132;132,5;0</t>
  </si>
  <si>
    <t xml:space="preserve">1986-09-22;132,5;133;132;132,5;0</t>
  </si>
  <si>
    <t xml:space="preserve">1986-09-19;131,5;132;131;131,5;0</t>
  </si>
  <si>
    <t xml:space="preserve">1986-09-18;131,5;132;131;131,5;0</t>
  </si>
  <si>
    <t xml:space="preserve">1986-09-17;130;130;130;130;0</t>
  </si>
  <si>
    <t xml:space="preserve">1986-09-16;127,5;130;125;127,5;0</t>
  </si>
  <si>
    <t xml:space="preserve">1986-09-15;125;125;125;125;0</t>
  </si>
  <si>
    <t xml:space="preserve">1986-09-12;124;125;123;124;0</t>
  </si>
  <si>
    <t xml:space="preserve">1986-09-11;125,5;126;125;125,5;0</t>
  </si>
  <si>
    <t xml:space="preserve">1986-09-10;117,5;118;117;117,5;0</t>
  </si>
  <si>
    <t xml:space="preserve">1986-09-09;117;117;117;117;0</t>
  </si>
  <si>
    <t xml:space="preserve">1986-09-08;116;116;116;116;0</t>
  </si>
  <si>
    <t xml:space="preserve">1986-09-05;116;116;116;116;0</t>
  </si>
  <si>
    <t xml:space="preserve">1986-09-04;115,5;117;114;115,5;0</t>
  </si>
  <si>
    <t xml:space="preserve">1986-09-03;118;118;118;118;0</t>
  </si>
  <si>
    <t xml:space="preserve">1986-09-02;118;118;118;118;0</t>
  </si>
  <si>
    <t xml:space="preserve">1986-09-01;118;118;118;118;0</t>
  </si>
  <si>
    <t xml:space="preserve">1986-08-29;118;118;118;118;0</t>
  </si>
  <si>
    <t xml:space="preserve">1986-08-28;121;121;121;121;0</t>
  </si>
  <si>
    <t xml:space="preserve">1986-08-27;120;120;120;120;0</t>
  </si>
  <si>
    <t xml:space="preserve">1986-08-26;120;120;120;120;0</t>
  </si>
  <si>
    <t xml:space="preserve">1986-08-25;119,6;120;119,2;119,6;0</t>
  </si>
  <si>
    <t xml:space="preserve">1986-08-22;119,2;119,2;119,2;119,2;0</t>
  </si>
  <si>
    <t xml:space="preserve">1986-08-21;120,8;120,8;120,8;120,8;0</t>
  </si>
  <si>
    <t xml:space="preserve">1986-08-20;120,8;120,8;120,8;120,8;0</t>
  </si>
  <si>
    <t xml:space="preserve">1986-08-19;120,8;120,8;120,8;120,8;0</t>
  </si>
  <si>
    <t xml:space="preserve">1986-08-18;120;120;120;120;0</t>
  </si>
  <si>
    <t xml:space="preserve">1986-08-15;120,4;120,8;120;120,4;0</t>
  </si>
  <si>
    <t xml:space="preserve">1986-08-14;122;122,4;121,6;122;0</t>
  </si>
  <si>
    <t xml:space="preserve">1986-08-13;123,6;124;123,2;123,6;0</t>
  </si>
  <si>
    <t xml:space="preserve">1986-08-12;122;122,4;121,6;122;0</t>
  </si>
  <si>
    <t xml:space="preserve">1986-08-11;122,8;123,2;122,4;122,8;0</t>
  </si>
  <si>
    <t xml:space="preserve">1986-08-08;120,4;121,6;119,2;120,4;0</t>
  </si>
  <si>
    <t xml:space="preserve">1986-08-07;117,6;117,6;117,6;117,6;0</t>
  </si>
  <si>
    <t xml:space="preserve">1986-08-06;112;112;112;112;0</t>
  </si>
  <si>
    <t xml:space="preserve">1986-08-05;112;112;112;112;0</t>
  </si>
  <si>
    <t xml:space="preserve">1986-08-04;101,6;101,6;101,6;101,6;0</t>
  </si>
  <si>
    <t xml:space="preserve">1986-08-01;100,8;101,6;100;100,8;0</t>
  </si>
  <si>
    <t xml:space="preserve">1986-07-30;104,8;104,8;102,4;104,8;0</t>
  </si>
  <si>
    <t xml:space="preserve">1986-07-29;101,6;104;99,2;101,6;0</t>
  </si>
  <si>
    <t xml:space="preserve">1986-07-28;106;106,4;105,6;106;0</t>
  </si>
  <si>
    <t xml:space="preserve">1986-07-25;109,6;110,4;108,8;109,6;0</t>
  </si>
  <si>
    <t xml:space="preserve">1986-07-24;110,8;112;109,6;110,8;0</t>
  </si>
  <si>
    <t xml:space="preserve">1986-07-23;112,4;112,8;112;112,4;0</t>
  </si>
  <si>
    <t xml:space="preserve">1986-07-22;114,8;115,2;114,4;114,8;0</t>
  </si>
  <si>
    <t xml:space="preserve">1986-07-21;116,4;116,8;116;116,4;0</t>
  </si>
  <si>
    <t xml:space="preserve">1986-07-18;116,4;116,8;116;116,4;0</t>
  </si>
  <si>
    <t xml:space="preserve">1986-07-17;114,4;114,4;114,4;114,4;0</t>
  </si>
  <si>
    <t xml:space="preserve">1986-07-16;114,4;114,4;114,4;114,4;0</t>
  </si>
  <si>
    <t xml:space="preserve">1986-07-15;116;117,6;114,4;116;0</t>
  </si>
  <si>
    <t xml:space="preserve">1986-07-14;115,2;115,2;115,2;115,2;0</t>
  </si>
  <si>
    <t xml:space="preserve">1986-07-11;116,4;117,6;115,2;116,4;0</t>
  </si>
  <si>
    <t xml:space="preserve">1986-07-10;122;124;120;122;0</t>
  </si>
  <si>
    <t xml:space="preserve">1986-07-09;125,6;125,6;125,6;125,6;0</t>
  </si>
  <si>
    <t xml:space="preserve">1986-07-08;128;128;128;128;0</t>
  </si>
  <si>
    <t xml:space="preserve">1986-07-07;128;128;128;128;0</t>
  </si>
  <si>
    <t xml:space="preserve">1986-07-04;127,2;127,2;127,2;127,2;0</t>
  </si>
  <si>
    <t xml:space="preserve">1986-07-03;127,2;127,2;127,2;127,2;0</t>
  </si>
  <si>
    <t xml:space="preserve">1986-07-02;127,2;127,2;127,2;127,2;0</t>
  </si>
  <si>
    <t xml:space="preserve">1986-07-01;127,6;128;127,2;127,6;0</t>
  </si>
  <si>
    <t xml:space="preserve">1986-06-27;131,2;131,2;131,2;131,2;0</t>
  </si>
  <si>
    <t xml:space="preserve">1986-06-26;131,6;132;131,2;131,6;0</t>
  </si>
  <si>
    <t xml:space="preserve">1986-06-25;136,8;136,8;136,8;136,8;0</t>
  </si>
  <si>
    <t xml:space="preserve">1986-06-24;136;136,8;135,2;136;0</t>
  </si>
  <si>
    <t xml:space="preserve">1986-06-23;136;136;136;136;0</t>
  </si>
  <si>
    <t xml:space="preserve">1986-06-20;134,4;135,2;133,6;134,4;0</t>
  </si>
  <si>
    <t xml:space="preserve">1986-06-19;138,4;138,4;138,4;138,4;0</t>
  </si>
  <si>
    <t xml:space="preserve">1986-06-18;138,4;138,4;138,4;138,4;0</t>
  </si>
  <si>
    <t xml:space="preserve">1986-06-17;138,4;138,4;138,4;138,4;0</t>
  </si>
  <si>
    <t xml:space="preserve">1986-06-16;138,4;138,4;138,4;138,4;0</t>
  </si>
  <si>
    <t xml:space="preserve">1986-06-13;138,4;138,4;138,4;138,4;0</t>
  </si>
  <si>
    <t xml:space="preserve">1986-06-12;140;140;140;140;0</t>
  </si>
  <si>
    <t xml:space="preserve">1986-06-11;139,2;140;138,4;139,2;0</t>
  </si>
  <si>
    <t xml:space="preserve">1986-06-10;137,6;137,6;137,6;137,6;0</t>
  </si>
  <si>
    <t xml:space="preserve">1986-06-09;137,6;137,6;137,6;137,6;0</t>
  </si>
  <si>
    <t xml:space="preserve">1986-06-06;137,6;137,6;137,6;137,6;0</t>
  </si>
  <si>
    <t xml:space="preserve">1986-06-05;138;138,4;137,6;138;0</t>
  </si>
  <si>
    <t xml:space="preserve">1986-06-04;140,8;140,8;140,8;140,8;0</t>
  </si>
  <si>
    <t xml:space="preserve">1986-06-03;141,6;142,4;140,8;141,6;0</t>
  </si>
  <si>
    <t xml:space="preserve">1986-06-02;144;145,6;142,4;144;0</t>
  </si>
  <si>
    <t xml:space="preserve">1986-05-28;144;144;144;144;0</t>
  </si>
  <si>
    <t xml:space="preserve">1986-05-27;148,8;148,8;148,8;148,8;0</t>
  </si>
  <si>
    <t xml:space="preserve">1986-05-26;148,8;148,8;148,8;148,8;0</t>
  </si>
  <si>
    <t xml:space="preserve">1986-05-23;148,8;148,8;148,8;148,8;0</t>
  </si>
  <si>
    <t xml:space="preserve">1986-05-22;150;150,4;149,6;150;0</t>
  </si>
  <si>
    <t xml:space="preserve">1986-05-21;151,2;152;150,4;151,2;0</t>
  </si>
  <si>
    <t xml:space="preserve">1986-05-20;152;152;152;152;0</t>
  </si>
  <si>
    <t xml:space="preserve">1986-05-19;152;152;152;152;0</t>
  </si>
  <si>
    <t xml:space="preserve">1986-05-16;148;148;148;148;0</t>
  </si>
  <si>
    <t xml:space="preserve">1986-05-15;148;148;148;148;0</t>
  </si>
  <si>
    <t xml:space="preserve">1986-05-14;159,2;159,2;159,2;159,2;0</t>
  </si>
  <si>
    <t xml:space="preserve">1986-05-13;159,2;159,2;159,2;159,2;0</t>
  </si>
  <si>
    <t xml:space="preserve">1986-05-12;159,2;159,2;159,2;159,2;0</t>
  </si>
  <si>
    <t xml:space="preserve">1986-05-09;159,2;159,2;159,2;159,2;0</t>
  </si>
  <si>
    <t xml:space="preserve">1986-05-08;160;160;160;160;0</t>
  </si>
  <si>
    <t xml:space="preserve">1986-05-07;159,2;159,2;159,2;159,2;0</t>
  </si>
  <si>
    <t xml:space="preserve">1986-05-06;156;156;156;156;0</t>
  </si>
  <si>
    <t xml:space="preserve">1986-05-05;159,2;159,2;159,2;159,2;0</t>
  </si>
  <si>
    <t xml:space="preserve">1986-05-02;159,2;159,2;159,2;159,2;0</t>
  </si>
  <si>
    <t xml:space="preserve">1986-05-01;159,2;159,2;159,2;159,2;0</t>
  </si>
  <si>
    <t xml:space="preserve">1986-04-29;165,6;165,6;165,6;165,6;0</t>
  </si>
  <si>
    <t xml:space="preserve">1986-04-28;165,6;165,6;165,6;165,6;0</t>
  </si>
  <si>
    <t xml:space="preserve">1986-04-25;165,6;165,6;165,6;165,6;0</t>
  </si>
  <si>
    <t xml:space="preserve">1986-04-24;165,6;165,6;165,6;165,6;0</t>
  </si>
  <si>
    <t xml:space="preserve">1986-04-23;166;166,4;165,6;166;0</t>
  </si>
  <si>
    <t xml:space="preserve">1986-04-22;167,2;167,2;167,2;167,2;0</t>
  </si>
  <si>
    <t xml:space="preserve">1986-04-21;168;168;168;168;0</t>
  </si>
  <si>
    <t xml:space="preserve">1986-04-18;168,8;168,8;168,8;168,8;0</t>
  </si>
  <si>
    <t xml:space="preserve">1986-04-17;168,8;168,8;168,8;168,8;0</t>
  </si>
  <si>
    <t xml:space="preserve">1986-04-16;168,8;168,8;168,8;168,8;0</t>
  </si>
  <si>
    <t xml:space="preserve">1986-04-15;171,2;171,2;171,2;171,2;0</t>
  </si>
  <si>
    <t xml:space="preserve">1986-04-14;171,2;171,2;171,2;171,2;0</t>
  </si>
  <si>
    <t xml:space="preserve">1986-04-11;171,2;171,2;171,2;171,2;0</t>
  </si>
  <si>
    <t xml:space="preserve">1986-04-10;170,4;170,4;170,4;170,4;0</t>
  </si>
  <si>
    <t xml:space="preserve">1986-04-09;170,4;170,4;170,4;170,4;0</t>
  </si>
  <si>
    <t xml:space="preserve">1986-04-08;170,4;170,4;170,4;170,4;0</t>
  </si>
  <si>
    <t xml:space="preserve">1986-04-07;170;170,4;169,6;170;0</t>
  </si>
  <si>
    <t xml:space="preserve">1986-04-04;168;168;168;168;0</t>
  </si>
  <si>
    <t xml:space="preserve">1986-04-03;168;168;168;168;0</t>
  </si>
  <si>
    <t xml:space="preserve">1986-04-02;168;168;168;168;0</t>
  </si>
  <si>
    <t xml:space="preserve">1986-04-01;169,2;169,6;168,8;169,2;0</t>
  </si>
  <si>
    <t xml:space="preserve">1986-03-26;168;168;168;168;0</t>
  </si>
  <si>
    <t xml:space="preserve">1986-03-25;168;168;168;168;0</t>
  </si>
  <si>
    <t xml:space="preserve">1986-03-24;168;168;168;168;0</t>
  </si>
  <si>
    <t xml:space="preserve">1986-03-21;168;168;168;168;0</t>
  </si>
  <si>
    <t xml:space="preserve">1986-03-20;168;168;168;168;0</t>
  </si>
  <si>
    <t xml:space="preserve">1986-03-19;167,2;167,2;167,2;167,2;0</t>
  </si>
  <si>
    <t xml:space="preserve">1986-03-18;167,2;167,2;167,2;167,2;0</t>
  </si>
  <si>
    <t xml:space="preserve">1986-03-17;168,4;168,8;168;168,4;0</t>
  </si>
  <si>
    <t xml:space="preserve">1986-03-14;168;168;168;168;0</t>
  </si>
  <si>
    <t xml:space="preserve">1986-03-13;168;168;168;168;0</t>
  </si>
  <si>
    <t xml:space="preserve">1986-03-12;167,2;168;166,4;167,2;0</t>
  </si>
  <si>
    <t xml:space="preserve">1986-03-11;166,4;166,4;166,4;166,4;0</t>
  </si>
  <si>
    <t xml:space="preserve">1986-03-10;168;168;168;168;0</t>
  </si>
  <si>
    <t xml:space="preserve">1986-03-07;168,8;168,8;168,8;168,8;0</t>
  </si>
  <si>
    <t xml:space="preserve">1986-03-06;169,2;169,6;168,8;169,2;0</t>
  </si>
  <si>
    <t xml:space="preserve">1986-03-05;171,2;171,2;171,2;171,2;0</t>
  </si>
  <si>
    <t xml:space="preserve">1986-03-04;168,8;168,8;168,8;168,8;0</t>
  </si>
  <si>
    <t xml:space="preserve">1986-03-03;168,8;168,8;168,8;168,8;0</t>
  </si>
  <si>
    <t xml:space="preserve">1986-02-28;166,8;168;165,6;166,8;0</t>
  </si>
  <si>
    <t xml:space="preserve">1986-02-27;164;164;164;164;0</t>
  </si>
  <si>
    <t xml:space="preserve">1986-02-26;164;164;164;164;0</t>
  </si>
  <si>
    <t xml:space="preserve">1986-02-25;162,4;162,4;162,4;162,4;0</t>
  </si>
  <si>
    <t xml:space="preserve">1986-02-24;162,4;162,4;162,4;162,4;0</t>
  </si>
  <si>
    <t xml:space="preserve">1986-02-21;162;162,4;161,6;162;0</t>
  </si>
  <si>
    <t xml:space="preserve">1986-02-20;160;160;160;160;0</t>
  </si>
  <si>
    <t xml:space="preserve">1986-02-19;160;160;160;160;0</t>
  </si>
  <si>
    <t xml:space="preserve">1986-02-18;158;158,4;157,6;158;0</t>
  </si>
  <si>
    <t xml:space="preserve">1986-02-17;156,4;156,8;156;156,4;0</t>
  </si>
  <si>
    <t xml:space="preserve">1986-02-14;157,6;157,6;157,6;157,6;0</t>
  </si>
  <si>
    <t xml:space="preserve">1986-02-13;157,6;157,6;157,6;157,6;0</t>
  </si>
  <si>
    <t xml:space="preserve">1986-02-12;156;156;156;156;0</t>
  </si>
  <si>
    <t xml:space="preserve">1986-02-11;156;156;156;156;0</t>
  </si>
  <si>
    <t xml:space="preserve">1986-02-10;156;156;156;156;0</t>
  </si>
  <si>
    <t xml:space="preserve">1986-02-07;156;156;156;156;0</t>
  </si>
  <si>
    <t xml:space="preserve">1986-02-06;156;156;156;156;0</t>
  </si>
  <si>
    <t xml:space="preserve">1986-02-05;156;156;156;156;0</t>
  </si>
  <si>
    <t xml:space="preserve">1986-02-04;156;156;156;156;0</t>
  </si>
  <si>
    <t xml:space="preserve">1986-02-03;152;152;152;152;0</t>
  </si>
  <si>
    <t xml:space="preserve">1986-01-30;152;152;152;152;0</t>
  </si>
  <si>
    <t xml:space="preserve">1986-01-29;153,6;153,6;153,6;153,6;0</t>
  </si>
  <si>
    <t xml:space="preserve">1986-01-28;152,8;153,6;152;152,8;0</t>
  </si>
  <si>
    <t xml:space="preserve">1986-01-27;154;154,4;153,6;154;0</t>
  </si>
  <si>
    <t xml:space="preserve">1986-01-24;154,4;154,4;154,4;154,4;0</t>
  </si>
  <si>
    <t xml:space="preserve">1986-01-23;151,2;151,2;151,2;151,2;0</t>
  </si>
  <si>
    <t xml:space="preserve">1986-01-22;151,2;151,2;151,2;151,2;0</t>
  </si>
  <si>
    <t xml:space="preserve">1986-01-21;150,8;151,2;150,4;150,8;0</t>
  </si>
  <si>
    <t xml:space="preserve">1986-01-20;151,2;152;150,4;151,2;0</t>
  </si>
  <si>
    <t xml:space="preserve">1986-01-17;154,4;154,4;154,4;154,4;0</t>
  </si>
  <si>
    <t xml:space="preserve">1986-01-16;152;152;152;152;0</t>
  </si>
  <si>
    <t xml:space="preserve">1986-01-15;153,6;153,6;153,6;153,6;0</t>
  </si>
  <si>
    <t xml:space="preserve">1986-01-14;153,6;153,6;153,6;153,6;0</t>
  </si>
  <si>
    <t xml:space="preserve">1986-01-13;153,6;153,6;153,6;153,6;0</t>
  </si>
  <si>
    <t xml:space="preserve">1986-01-10;154;156;152;154;0</t>
  </si>
  <si>
    <t xml:space="preserve">1986-01-09;158,8;159,2;158,4;158,8;0</t>
  </si>
  <si>
    <t xml:space="preserve">1986-01-08;160;160;160;160;0</t>
  </si>
  <si>
    <t xml:space="preserve">1986-01-07;163,2;163,2;163,2;163,2;0</t>
  </si>
  <si>
    <t xml:space="preserve">1986-01-06;163,6;164;163,2;163,6;0</t>
  </si>
  <si>
    <t xml:space="preserve">1986-01-03;165,6;165,6;165,6;165,6;0</t>
  </si>
  <si>
    <t xml:space="preserve">1986-01-02;166,4;167,2;165,6;166,4;0</t>
  </si>
  <si>
    <t xml:space="preserve">1986-01-01;167,6;168;167,2;167,6;0</t>
  </si>
  <si>
    <t xml:space="preserve">1985-12-25;168;168;168;168;0</t>
  </si>
  <si>
    <t xml:space="preserve">1985-12-24;168,4;168,8;168;168,4;0</t>
  </si>
  <si>
    <t xml:space="preserve">1985-12-23;168;168;168;168;0</t>
  </si>
  <si>
    <t xml:space="preserve">1985-12-20;169,6;170,4;168,8;169,6;0</t>
  </si>
  <si>
    <t xml:space="preserve">1985-12-19;168,8;168,8;168,8;168,8;0</t>
  </si>
  <si>
    <t xml:space="preserve">1985-12-18;169,2;169,6;168,8;169,2;0</t>
  </si>
  <si>
    <t xml:space="preserve">1985-12-17;170,8;172;169,6;170,8;0</t>
  </si>
  <si>
    <t xml:space="preserve">1985-12-16;172;172;172;172;0</t>
  </si>
  <si>
    <t xml:space="preserve">1985-12-13;168,8;169,6;168;168,8;0</t>
  </si>
  <si>
    <t xml:space="preserve">1985-12-12;170,4;171,2;169,6;170,4;0</t>
  </si>
  <si>
    <t xml:space="preserve">1985-12-11;169,2;170,4;168;169,2;0</t>
  </si>
  <si>
    <t xml:space="preserve">1985-12-10;170,8;172;169,6;170,8;0</t>
  </si>
  <si>
    <t xml:space="preserve">1985-12-09;166,4;166,4;166,4;166,4;0</t>
  </si>
  <si>
    <t xml:space="preserve">1985-12-06;165,6;165,6;165,6;165,6;0</t>
  </si>
  <si>
    <t xml:space="preserve">1985-12-05;165,6;166,4;164,8;165,6;0</t>
  </si>
  <si>
    <t xml:space="preserve">1985-12-04;167,2;167,2;167,2;167,2;0</t>
  </si>
  <si>
    <t xml:space="preserve">1985-12-03;167,6;168;167,2;167,6;0</t>
  </si>
  <si>
    <t xml:space="preserve">1985-12-02;161,6;161,6;161,6;161,6;0</t>
  </si>
  <si>
    <t xml:space="preserve">1985-11-01;160;161,6;158,4;160;0</t>
  </si>
  <si>
    <t xml:space="preserve">2007-04-20;387,5;392,5;385;391,5;37289</t>
  </si>
  <si>
    <t xml:space="preserve">2007-04-19;383,5;386;382;386;26824</t>
  </si>
  <si>
    <t xml:space="preserve">2007-04-18;385,5;386,5;382,5;385;15684</t>
  </si>
  <si>
    <t xml:space="preserve">2007-04-17;388,5;388,5;384;387,5;26848</t>
  </si>
  <si>
    <t xml:space="preserve">2007-04-16;385;390;385;389;12898</t>
  </si>
  <si>
    <t xml:space="preserve">2007-04-13;385;388;383;388;56637</t>
  </si>
  <si>
    <t xml:space="preserve">2007-04-12;387;388;382;388;40921</t>
  </si>
  <si>
    <t xml:space="preserve">2007-04-11;390;390;385;386,5;29214</t>
  </si>
  <si>
    <t xml:space="preserve">2007-04-10;387;392;386;390;56405</t>
  </si>
  <si>
    <t xml:space="preserve">2007-04-04;390;393;381;386;40179</t>
  </si>
  <si>
    <t xml:space="preserve">2007-04-03;374;388;374;388;105363</t>
  </si>
  <si>
    <t xml:space="preserve">2007-04-02;374;375,5;370,5;375;78954</t>
  </si>
  <si>
    <t xml:space="preserve">2007-03-30;376;378;371,5;373;67266</t>
  </si>
  <si>
    <t xml:space="preserve">2007-03-29;380;380;376;377,5;70805</t>
  </si>
  <si>
    <t xml:space="preserve">2007-03-28;386;386,5;377;378,5;33133</t>
  </si>
  <si>
    <t xml:space="preserve">2007-03-27;389;391;384;388;30620</t>
  </si>
  <si>
    <t xml:space="preserve">2007-03-26;390;395;384;386;22840</t>
  </si>
  <si>
    <t xml:space="preserve">2007-03-23;391;393,5;386;390;32578</t>
  </si>
  <si>
    <t xml:space="preserve">2007-03-22;395;404;382;390;56894</t>
  </si>
  <si>
    <t xml:space="preserve">2007-03-21;378;396;378;390;60090</t>
  </si>
  <si>
    <t xml:space="preserve">2007-03-20;370,5;378,5;370,5;377;67785</t>
  </si>
  <si>
    <t xml:space="preserve">2007-03-19;370;380;370;372;20690</t>
  </si>
  <si>
    <t xml:space="preserve">2007-03-16;370,21;375,5;368;368;39148</t>
  </si>
  <si>
    <t xml:space="preserve">2007-03-15;376;379,5;358,5;370;58672</t>
  </si>
  <si>
    <t xml:space="preserve">2007-03-14;382;383,5;368;370;59751</t>
  </si>
  <si>
    <t xml:space="preserve">2007-03-13;392;392;381;386;31540</t>
  </si>
  <si>
    <t xml:space="preserve">2007-03-12;392;394;384;390;80472</t>
  </si>
  <si>
    <t xml:space="preserve">2007-03-09;390;394;386;392;42991</t>
  </si>
  <si>
    <t xml:space="preserve">2007-03-08;378;396;378;390;89465</t>
  </si>
  <si>
    <t xml:space="preserve">2007-03-07;380;381;373,5;376;55990</t>
  </si>
  <si>
    <t xml:space="preserve">2007-03-06;368;376,5;367;373;51177</t>
  </si>
  <si>
    <t xml:space="preserve">2007-03-05;375;375;361;366,5;84051</t>
  </si>
  <si>
    <t xml:space="preserve">2007-03-02;385;387,5;377;380;97318</t>
  </si>
  <si>
    <t xml:space="preserve">2007-03-01;399;399;380;381;76530</t>
  </si>
  <si>
    <t xml:space="preserve">2007-02-28;392,5;409;384,5;400;70038</t>
  </si>
  <si>
    <t xml:space="preserve">2007-02-27;427;431;395;405;77940</t>
  </si>
  <si>
    <t xml:space="preserve">2007-02-26;432;433;420;427;19054</t>
  </si>
  <si>
    <t xml:space="preserve">2007-02-23;431;432;425;429,5;11445</t>
  </si>
  <si>
    <t xml:space="preserve">2007-02-22;440;440;429;432,5;36120</t>
  </si>
  <si>
    <t xml:space="preserve">2007-02-21;440,5;440,5;437;438,5;43446</t>
  </si>
  <si>
    <t xml:space="preserve">2007-02-20;439;442,5;438;440,5;68737</t>
  </si>
  <si>
    <t xml:space="preserve">2007-02-19;438;439;437;439;27950</t>
  </si>
  <si>
    <t xml:space="preserve">2007-02-16;434,5;439,5;432,5;439;39544</t>
  </si>
  <si>
    <t xml:space="preserve">2007-02-15;434;434,5;432,5;434,5;19332</t>
  </si>
  <si>
    <t xml:space="preserve">2007-02-14;420;434,5;432,5;433;15619</t>
  </si>
  <si>
    <t xml:space="preserve">2007-02-13;420;433,5;420;430;20914</t>
  </si>
  <si>
    <t xml:space="preserve">2007-02-12;431;432,5;420;426,5;22121</t>
  </si>
  <si>
    <t xml:space="preserve">2007-02-09;432;437;430;432;16469</t>
  </si>
  <si>
    <t xml:space="preserve">2007-02-08;435;436,5;430;432;146382</t>
  </si>
  <si>
    <t xml:space="preserve">2007-02-07;441;445;435;438;19116</t>
  </si>
  <si>
    <t xml:space="preserve">2007-02-06;440;440;437;440;52556</t>
  </si>
  <si>
    <t xml:space="preserve">2007-02-05;440;442;432;437;12652</t>
  </si>
  <si>
    <t xml:space="preserve">2007-02-02;438;439,5;437;439,5;94271</t>
  </si>
  <si>
    <t xml:space="preserve">2007-02-01;432;437,5;428,5;437,5;62022</t>
  </si>
  <si>
    <t xml:space="preserve">2007-01-31;432,5;436;427;430;27793</t>
  </si>
  <si>
    <t xml:space="preserve">2007-01-30;436;436;433;434;52058</t>
  </si>
  <si>
    <t xml:space="preserve">2007-01-29;433;440;432;434;72992</t>
  </si>
  <si>
    <t xml:space="preserve">2007-01-26;427;432,5;422,5;430,5;61544</t>
  </si>
  <si>
    <t xml:space="preserve">2007-01-25;430;431,5;425;427;37617</t>
  </si>
  <si>
    <t xml:space="preserve">2007-01-24;423;434;423;431;116150</t>
  </si>
  <si>
    <t xml:space="preserve">2007-01-23;419;423;418,5;422;119151</t>
  </si>
  <si>
    <t xml:space="preserve">2007-01-22;416;421;418,5;418,5;75220</t>
  </si>
  <si>
    <t xml:space="preserve">2007-01-19;416;419;416;417,5;32090</t>
  </si>
  <si>
    <t xml:space="preserve">2007-01-18;420;420;416;416;16492</t>
  </si>
  <si>
    <t xml:space="preserve">2007-01-17;420;420;415,5;418;20146</t>
  </si>
  <si>
    <t xml:space="preserve">2007-01-16;417;418;415;416;8363</t>
  </si>
  <si>
    <t xml:space="preserve">2007-01-15;419,5;422,5;416;418;54773</t>
  </si>
  <si>
    <t xml:space="preserve">2007-01-12;421;424;417;420;69490</t>
  </si>
  <si>
    <t xml:space="preserve">2007-01-11;416;427;415,5;423;45613</t>
  </si>
  <si>
    <t xml:space="preserve">2007-01-10;415;418;409;415,5;86170</t>
  </si>
  <si>
    <t xml:space="preserve">2007-01-09;409;415;409;415;142379</t>
  </si>
  <si>
    <t xml:space="preserve">2007-01-08;405,5;409;405,5;408,5;25283</t>
  </si>
  <si>
    <t xml:space="preserve">2007-01-05;408,5;411;402;407;47093</t>
  </si>
  <si>
    <t xml:space="preserve">2007-01-04;414;414;403;404;61723</t>
  </si>
  <si>
    <t xml:space="preserve">2007-01-03;410;416;404,5;415;65329</t>
  </si>
  <si>
    <t xml:space="preserve">2007-01-02;403;408,5;400;407,5;105324</t>
  </si>
  <si>
    <t xml:space="preserve">2006-12-29;390;400;390;400;60787</t>
  </si>
  <si>
    <t xml:space="preserve">2006-12-28;388;399;396;397,5;54503</t>
  </si>
  <si>
    <t xml:space="preserve">2006-12-27;388;395;388;394,5;26841</t>
  </si>
  <si>
    <t xml:space="preserve">2006-12-22;390;394;388;390,5;42620</t>
  </si>
  <si>
    <t xml:space="preserve">2006-12-21;390,5;394;390;392,5;67726</t>
  </si>
  <si>
    <t xml:space="preserve">2006-12-20;387,5;394;387;389;103897</t>
  </si>
  <si>
    <t xml:space="preserve">2006-12-19;385;387,5;382;385,5;118455</t>
  </si>
  <si>
    <t xml:space="preserve">2006-12-18;375,5;385,5;375,5;385;64664</t>
  </si>
  <si>
    <t xml:space="preserve">2006-12-15;368;380;368;380;103961</t>
  </si>
  <si>
    <t xml:space="preserve">2006-12-14;361;375;361;373;76184</t>
  </si>
  <si>
    <t xml:space="preserve">2006-12-13;360;369,5;359;368;116067</t>
  </si>
  <si>
    <t xml:space="preserve">2006-12-12;359;360;358;358,5;190671</t>
  </si>
  <si>
    <t xml:space="preserve">2006-12-11;357,5;360;356;359;92808</t>
  </si>
  <si>
    <t xml:space="preserve">2006-12-08;357;358;352;356;21856</t>
  </si>
  <si>
    <t xml:space="preserve">2006-12-07;358;359;356,5;358;16211</t>
  </si>
  <si>
    <t xml:space="preserve">2006-12-06;359,5;361,5;356,5;358;46721</t>
  </si>
  <si>
    <t xml:space="preserve">2006-12-05;354;359;350;358;23223</t>
  </si>
  <si>
    <t xml:space="preserve">2006-12-04;354;358;350,5;356,5;21992</t>
  </si>
  <si>
    <t xml:space="preserve">2006-12-01;357,5;358;353;353;66059</t>
  </si>
  <si>
    <t xml:space="preserve">2006-11-30;354,5;364;354,5;356;107580</t>
  </si>
  <si>
    <t xml:space="preserve">2006-11-29;352;354;350;354;67186</t>
  </si>
  <si>
    <t xml:space="preserve">2006-11-28;353;353;343;348;79383</t>
  </si>
  <si>
    <t xml:space="preserve">2006-11-27;360;360;353,5;354;66856</t>
  </si>
  <si>
    <t xml:space="preserve">2006-11-24;362;362,5;357;358,5;57464</t>
  </si>
  <si>
    <t xml:space="preserve">2006-11-23;362,5;365;360;360;108002</t>
  </si>
  <si>
    <t xml:space="preserve">2006-11-22;358;367,5;358;362;107615</t>
  </si>
  <si>
    <t xml:space="preserve">2006-11-21;345;360;342;357;96067</t>
  </si>
  <si>
    <t xml:space="preserve">2006-11-20;346;349;343,5;346;33318</t>
  </si>
  <si>
    <t xml:space="preserve">2006-11-17;350;352;346,5;348;85251</t>
  </si>
  <si>
    <t xml:space="preserve">2006-11-16;341;352;341;352;256051</t>
  </si>
  <si>
    <t xml:space="preserve">2006-11-15;343;343;340,5;342;36484</t>
  </si>
  <si>
    <t xml:space="preserve">2006-11-14;341;342;338,5;340,5;40054</t>
  </si>
  <si>
    <t xml:space="preserve">2006-11-13;342;343;340,5;342;23758</t>
  </si>
  <si>
    <t xml:space="preserve">2006-11-10;340,03;342,5;340;342;29911</t>
  </si>
  <si>
    <t xml:space="preserve">2006-11-09;340;344;334;340;51172</t>
  </si>
  <si>
    <t xml:space="preserve">2006-11-08;336;337;332,5;337;18608</t>
  </si>
  <si>
    <t xml:space="preserve">2006-11-07;334;337,5;333;337;25639</t>
  </si>
  <si>
    <t xml:space="preserve">2006-11-06;333;338;331,5;336;58865</t>
  </si>
  <si>
    <t xml:space="preserve">2006-11-03;325,5;329;323,5;327;19960</t>
  </si>
  <si>
    <t xml:space="preserve">2006-11-02;327;333;325;325;27270</t>
  </si>
  <si>
    <t xml:space="preserve">2006-11-01;328,5;334;328;329,5;17270</t>
  </si>
  <si>
    <t xml:space="preserve">2006-10-31;327;329;325;329;35548</t>
  </si>
  <si>
    <t xml:space="preserve">2006-10-30;327,5;327,5;321,5;322;26005</t>
  </si>
  <si>
    <t xml:space="preserve">2006-10-27;327,5;330;326;327,5;39477</t>
  </si>
  <si>
    <t xml:space="preserve">2006-10-26;327;329;323;328;50237</t>
  </si>
  <si>
    <t xml:space="preserve">2006-10-25;327;327,5;322;325;69722</t>
  </si>
  <si>
    <t xml:space="preserve">2006-10-24;322;327;322;324,5;50655</t>
  </si>
  <si>
    <t xml:space="preserve">2006-10-23;319;322,5;319;321,5;17046</t>
  </si>
  <si>
    <t xml:space="preserve">2006-10-20;318,5;322;318;318,5;34346</t>
  </si>
  <si>
    <t xml:space="preserve">2006-10-19;319,5;321;317;318;29830</t>
  </si>
  <si>
    <t xml:space="preserve">2006-10-18;321,5;322;319;321;41833</t>
  </si>
  <si>
    <t xml:space="preserve">2006-10-17;322;322;318;320,5;21082</t>
  </si>
  <si>
    <t xml:space="preserve">2006-10-16;321,5;323,5;321,5;322,5;21175</t>
  </si>
  <si>
    <t xml:space="preserve">2006-10-13;319;323,5;317;322;80027</t>
  </si>
  <si>
    <t xml:space="preserve">2006-10-12;320;320;317;317,5;26402</t>
  </si>
  <si>
    <t xml:space="preserve">2006-10-11;318;321;316;318,5;45529</t>
  </si>
  <si>
    <t xml:space="preserve">2006-10-10;312;319;310,5;316;76771</t>
  </si>
  <si>
    <t xml:space="preserve">2006-10-09;310,5;312;310,5;311,5;49838</t>
  </si>
  <si>
    <t xml:space="preserve">2006-10-06;310,5;312;310;311;87212</t>
  </si>
  <si>
    <t xml:space="preserve">2006-10-05;310,5;312,5;309,5;310;77179</t>
  </si>
  <si>
    <t xml:space="preserve">2006-10-04;310,5;311,5;309;310,5;11238</t>
  </si>
  <si>
    <t xml:space="preserve">2006-10-03;310,5;311;309;311;6249</t>
  </si>
  <si>
    <t xml:space="preserve">2006-10-02;310,5;312,5;310,5;310,5;5018</t>
  </si>
  <si>
    <t xml:space="preserve">2006-09-29;310,5;314;310;312;9287</t>
  </si>
  <si>
    <t xml:space="preserve">2006-09-28;311;314;309;313;66240</t>
  </si>
  <si>
    <t xml:space="preserve">2006-09-27;313;313;310;311,5;78867</t>
  </si>
  <si>
    <t xml:space="preserve">2006-09-26;309;312,5;309;311,5;21765</t>
  </si>
  <si>
    <t xml:space="preserve">2006-09-25;308;310;307;307;10956</t>
  </si>
  <si>
    <t xml:space="preserve">2006-09-22;310;311;308;308,5;44892</t>
  </si>
  <si>
    <t xml:space="preserve">2006-09-21;309;313;307;313;170207</t>
  </si>
  <si>
    <t xml:space="preserve">2006-09-20;312;312;306,5;307;221133</t>
  </si>
  <si>
    <t xml:space="preserve">2006-09-19;312;312;309;309,5;17708</t>
  </si>
  <si>
    <t xml:space="preserve">2006-09-18;303;315;303;312;39372</t>
  </si>
  <si>
    <t xml:space="preserve">2006-09-15;311;313;309;312;24290</t>
  </si>
  <si>
    <t xml:space="preserve">2006-09-14;312;314;311,5;312;78472</t>
  </si>
  <si>
    <t xml:space="preserve">2006-09-13;310;314,5;310;312;17140</t>
  </si>
  <si>
    <t xml:space="preserve">2006-09-12;307;310;307;309,5;17911</t>
  </si>
  <si>
    <t xml:space="preserve">2006-09-11;309;312;305;305;10810</t>
  </si>
  <si>
    <t xml:space="preserve">2006-09-08;306;313;305;309;29327</t>
  </si>
  <si>
    <t xml:space="preserve">2006-09-07;312,5;313;306;307,5;71327</t>
  </si>
  <si>
    <t xml:space="preserve">2006-09-06;314;314;310;314;33790</t>
  </si>
  <si>
    <t xml:space="preserve">2006-09-05;314;315;312,5;313,5;22942</t>
  </si>
  <si>
    <t xml:space="preserve">2006-09-04;317;317;314;314,5;38656</t>
  </si>
  <si>
    <t xml:space="preserve">2006-09-01;316,5;317;313;313;52284</t>
  </si>
  <si>
    <t xml:space="preserve">2006-08-31;315;318;314,5;316,5;30660</t>
  </si>
  <si>
    <t xml:space="preserve">2006-08-30;318;319;314,5;316;21206</t>
  </si>
  <si>
    <t xml:space="preserve">2006-08-29;317;318;313,5;318;69473</t>
  </si>
  <si>
    <t xml:space="preserve">2006-08-28;317;317;314;316;21258</t>
  </si>
  <si>
    <t xml:space="preserve">2006-08-25;315,5;317;314;315;53656</t>
  </si>
  <si>
    <t xml:space="preserve">2006-08-24;318;319,5;306,5;315;47908</t>
  </si>
  <si>
    <t xml:space="preserve">2006-08-23;316,5;320,5;315;318;143844</t>
  </si>
  <si>
    <t xml:space="preserve">2006-08-22;311;322;311;318,5;60836</t>
  </si>
  <si>
    <t xml:space="preserve">2006-08-21;318;320;312;313;28321</t>
  </si>
  <si>
    <t xml:space="preserve">2006-08-18;321;321,5;318;318;29695</t>
  </si>
  <si>
    <t xml:space="preserve">2006-08-17;321;322;319,5;321,5;37345</t>
  </si>
  <si>
    <t xml:space="preserve">2006-08-16;320;323;318;320;31514</t>
  </si>
  <si>
    <t xml:space="preserve">2006-08-15;319;321;317;320,5;18043</t>
  </si>
  <si>
    <t xml:space="preserve">2006-08-14;315;318,5;315;318,5;17281</t>
  </si>
  <si>
    <t xml:space="preserve">2006-08-11;315;318;312,5;314,5;26666</t>
  </si>
  <si>
    <t xml:space="preserve">2006-08-10;317,5;318,5;311;313;21442</t>
  </si>
  <si>
    <t xml:space="preserve">2006-08-09;323;323;317;317,5;14227</t>
  </si>
  <si>
    <t xml:space="preserve">2006-08-08;320;324;318;320;66641</t>
  </si>
  <si>
    <t xml:space="preserve">2006-08-07;325;325;311,5;311,5;21429</t>
  </si>
  <si>
    <t xml:space="preserve">2006-08-04;317,5;329,5;317;323,5;44251</t>
  </si>
  <si>
    <t xml:space="preserve">2006-08-03;317;318;316,5;318;19913</t>
  </si>
  <si>
    <t xml:space="preserve">2006-08-02;318;319,5;315;318;12752</t>
  </si>
  <si>
    <t xml:space="preserve">2006-08-01;315;315;313;314,5;20549</t>
  </si>
  <si>
    <t xml:space="preserve">2006-07-31;320;320;313;315;15483</t>
  </si>
  <si>
    <t xml:space="preserve">2006-07-28;316,5;319,5;314;318,5;64924</t>
  </si>
  <si>
    <t xml:space="preserve">2006-07-27;311;320;310;317,5;96363</t>
  </si>
  <si>
    <t xml:space="preserve">2006-07-26;304;311,5;304;310;89865</t>
  </si>
  <si>
    <t xml:space="preserve">2006-07-25;303,5;305,5;302;305;42677</t>
  </si>
  <si>
    <t xml:space="preserve">2006-07-24;299,5;302;299,5;301;38076</t>
  </si>
  <si>
    <t xml:space="preserve">2006-07-21;299;303;297;299;113559</t>
  </si>
  <si>
    <t xml:space="preserve">2006-07-20;302;303;298,5;302;115917</t>
  </si>
  <si>
    <t xml:space="preserve">2006-07-19;302,5;305;297,5;300;110664</t>
  </si>
  <si>
    <t xml:space="preserve">2006-07-18;304,5;306;297,5;298,5;92192</t>
  </si>
  <si>
    <t xml:space="preserve">2006-07-17;307;307;302;305;58539</t>
  </si>
  <si>
    <t xml:space="preserve">2006-07-14;306,5;308;303,5;306,5;34520</t>
  </si>
  <si>
    <t xml:space="preserve">2006-07-13;310;311;307;309;106948</t>
  </si>
  <si>
    <t xml:space="preserve">2006-07-12;310;315;310;313;75212</t>
  </si>
  <si>
    <t xml:space="preserve">2006-07-11;304;311;303;309,5;208930</t>
  </si>
  <si>
    <t xml:space="preserve">2006-07-10;298;298;296;298;21221</t>
  </si>
  <si>
    <t xml:space="preserve">2006-07-07;296,5;300;296,5;298;31300</t>
  </si>
  <si>
    <t xml:space="preserve">2006-07-06;297,5;299,5;296;298;12003</t>
  </si>
  <si>
    <t xml:space="preserve">2006-07-05;300;300;296;298;17093</t>
  </si>
  <si>
    <t xml:space="preserve">2006-07-04;300;300;298;299;46894</t>
  </si>
  <si>
    <t xml:space="preserve">2006-07-03;291;302,5;291;299,5;54803</t>
  </si>
  <si>
    <t xml:space="preserve">2006-06-30;296;296;289;295;80773</t>
  </si>
  <si>
    <t xml:space="preserve">2006-06-29;294;296,5;288;291;17928</t>
  </si>
  <si>
    <t xml:space="preserve">2006-06-28;290;294;290;293,5;7622</t>
  </si>
  <si>
    <t xml:space="preserve">2006-06-27;295;297,5;290;294;54521</t>
  </si>
  <si>
    <t xml:space="preserve">2006-06-26;290;299;290;294,5;26215</t>
  </si>
  <si>
    <t xml:space="preserve">2006-06-23;285,5;291,5;285,5;290;38834</t>
  </si>
  <si>
    <t xml:space="preserve">2006-06-22;286;289,5;283,5;285,5;87231</t>
  </si>
  <si>
    <t xml:space="preserve">2006-06-21;286;288,5;281;283,5;41534</t>
  </si>
  <si>
    <t xml:space="preserve">2006-06-20;290;290,5;281;286,5;114065</t>
  </si>
  <si>
    <t xml:space="preserve">2006-06-19;285;292;282,5;289;63678</t>
  </si>
  <si>
    <t xml:space="preserve">2006-06-16;285,5;291;275,5;279,5;43387</t>
  </si>
  <si>
    <t xml:space="preserve">2006-06-15;280;284,5;280;284;206326</t>
  </si>
  <si>
    <t xml:space="preserve">2006-06-14;274,5;285;267;275;84797</t>
  </si>
  <si>
    <t xml:space="preserve">2006-06-13;290;290;266;279;88479</t>
  </si>
  <si>
    <t xml:space="preserve">2006-06-12;298;300,5;291;291;52842</t>
  </si>
  <si>
    <t xml:space="preserve">2006-06-09;298;305;292;296,5;93440</t>
  </si>
  <si>
    <t xml:space="preserve">2006-06-08;300;304;293;298;37614</t>
  </si>
  <si>
    <t xml:space="preserve">2006-06-07;310;310;300;305,5;29353</t>
  </si>
  <si>
    <t xml:space="preserve">2006-06-06;315;315;305;307,5;127444</t>
  </si>
  <si>
    <t xml:space="preserve">2006-06-02;318,5;320;314;315;80634</t>
  </si>
  <si>
    <t xml:space="preserve">2006-06-01;317;320;312,5;318;74573</t>
  </si>
  <si>
    <t xml:space="preserve">2006-05-31;312;316,5;303,5;315,5;91346</t>
  </si>
  <si>
    <t xml:space="preserve">2006-05-30;320;320;310,5;314,5;61068</t>
  </si>
  <si>
    <t xml:space="preserve">2006-05-29;315;319,5;313;317,5;50708</t>
  </si>
  <si>
    <t xml:space="preserve">2006-05-26;306;310;306;309;60377</t>
  </si>
  <si>
    <t xml:space="preserve">2006-05-24;305,5;307;297,5;301;201432</t>
  </si>
  <si>
    <t xml:space="preserve">2006-05-23;304;313;297,5;307,5;79174</t>
  </si>
  <si>
    <t xml:space="preserve">2006-05-22;317;317;290;296,5;36597</t>
  </si>
  <si>
    <t xml:space="preserve">2006-05-19;300;318;300;315,5;30848</t>
  </si>
  <si>
    <t xml:space="preserve">2006-05-18;305;321;280;301,5;98220</t>
  </si>
  <si>
    <t xml:space="preserve">2006-05-17;328;330;310;312,5;82198</t>
  </si>
  <si>
    <t xml:space="preserve">2006-05-16;339,5;339,5;320;328;105644</t>
  </si>
  <si>
    <t xml:space="preserve">2006-05-15;344;344;328;334;46542</t>
  </si>
  <si>
    <t xml:space="preserve">2006-05-11;352,5;353;347,5;347,5;74238</t>
  </si>
  <si>
    <t xml:space="preserve">2006-05-10;349;354;347;348;129409</t>
  </si>
  <si>
    <t xml:space="preserve">2006-05-09;347,5;349;346;347,5;106353</t>
  </si>
  <si>
    <t xml:space="preserve">2006-05-08;344;349;342,5;347,5;228927</t>
  </si>
  <si>
    <t xml:space="preserve">2006-05-05;345,5;347;335;340;454167</t>
  </si>
  <si>
    <t xml:space="preserve">2006-05-04;350;350;345;345,5;63336</t>
  </si>
  <si>
    <t xml:space="preserve">2006-05-03;350;354;347;350;63505</t>
  </si>
  <si>
    <t xml:space="preserve">2006-05-02;360;360;349;349;30988</t>
  </si>
  <si>
    <t xml:space="preserve">2006-05-01;358;359,5;356;359,5;7782</t>
  </si>
  <si>
    <t xml:space="preserve">2006-04-28;361;362,5;355;358,5;29247</t>
  </si>
  <si>
    <t xml:space="preserve">2006-04-27;363,5;364;359;359,5;43405</t>
  </si>
  <si>
    <t xml:space="preserve">2006-04-26;359;360;358;360;12198</t>
  </si>
  <si>
    <t xml:space="preserve">2006-04-25;358;362;358;360;18443</t>
  </si>
  <si>
    <t xml:space="preserve">2006-04-24;364,5;364,5;356,5;359,5;23632</t>
  </si>
  <si>
    <t xml:space="preserve">2006-04-21;359;367,5;355;367,5;49056</t>
  </si>
  <si>
    <t xml:space="preserve">2006-04-20;352;356,5;352;356;23680</t>
  </si>
  <si>
    <t xml:space="preserve">2006-04-19;346,5;355;346,5;350;34488</t>
  </si>
  <si>
    <t xml:space="preserve">2006-04-18;351;354;346;349;27448</t>
  </si>
  <si>
    <t xml:space="preserve">2006-04-12;358;359,5;350;350;15432</t>
  </si>
  <si>
    <t xml:space="preserve">2006-04-11;361;362;357;358;23032</t>
  </si>
  <si>
    <t xml:space="preserve">2006-04-10;361;361;359;360,5;21891</t>
  </si>
  <si>
    <t xml:space="preserve">2006-04-07;363;364,5;358,5;362;23007</t>
  </si>
  <si>
    <t xml:space="preserve">2006-04-06;361,5;363,5;359;363,5;25141</t>
  </si>
  <si>
    <t xml:space="preserve">2006-04-05;360;363;359,5;359,5;29004</t>
  </si>
  <si>
    <t xml:space="preserve">2006-04-04;360,5;363,5;359;359,5;22328</t>
  </si>
  <si>
    <t xml:space="preserve">2006-04-03;360;363;356;361;46851</t>
  </si>
  <si>
    <t xml:space="preserve">2006-03-31;358;360;355;357;48422</t>
  </si>
  <si>
    <t xml:space="preserve">2006-03-30;360;364;360;360;55391</t>
  </si>
  <si>
    <t xml:space="preserve">2006-03-29;364;364,5;359;362;66024</t>
  </si>
  <si>
    <t xml:space="preserve">2006-03-28;364;364;358;360;49631</t>
  </si>
  <si>
    <t xml:space="preserve">2006-03-27;365;365;363,5;363,5;50500</t>
  </si>
  <si>
    <t xml:space="preserve">2006-03-24;364;365;363;364;64185</t>
  </si>
  <si>
    <t xml:space="preserve">2006-03-23;365;369;364;365;113535</t>
  </si>
  <si>
    <t xml:space="preserve">2006-03-22;362;367;360,5;365;88901</t>
  </si>
  <si>
    <t xml:space="preserve">2006-03-21;367;367;361;362,5;56669</t>
  </si>
  <si>
    <t xml:space="preserve">2006-03-20;355;368;352;362;45155</t>
  </si>
  <si>
    <t xml:space="preserve">2006-03-17;345;355;342;354;60352</t>
  </si>
  <si>
    <t xml:space="preserve">2006-03-16;349;349;341;345,5;71376</t>
  </si>
  <si>
    <t xml:space="preserve">2006-03-15;338;344;338;344;96764</t>
  </si>
  <si>
    <t xml:space="preserve">2006-03-14;328,5;335;325;335;73780</t>
  </si>
  <si>
    <t xml:space="preserve">2006-03-13;327;329,5;325;326,5;38898</t>
  </si>
  <si>
    <t xml:space="preserve">2006-03-10;327;333,5;326;326;9653</t>
  </si>
  <si>
    <t xml:space="preserve">2006-03-09;330;330;326;326,5;6385</t>
  </si>
  <si>
    <t xml:space="preserve">2006-03-08;327,5;343,5;321,5;327;39369</t>
  </si>
  <si>
    <t xml:space="preserve">2006-03-07;326;329;322;328;51422</t>
  </si>
  <si>
    <t xml:space="preserve">2006-03-06;328;329,5;327;327;38753</t>
  </si>
  <si>
    <t xml:space="preserve">2006-03-03;325;328;325;326;37133</t>
  </si>
  <si>
    <t xml:space="preserve">2006-03-02;332;333;326;328;108377</t>
  </si>
  <si>
    <t xml:space="preserve">2006-03-01;324;332,5;320;331;73295</t>
  </si>
  <si>
    <t xml:space="preserve">2006-02-28;319;322;316;321;100307</t>
  </si>
  <si>
    <t xml:space="preserve">2006-02-27;310;320;306,5;318;86590</t>
  </si>
  <si>
    <t xml:space="preserve">2006-02-24;315;315;305;308;84411</t>
  </si>
  <si>
    <t xml:space="preserve">2006-02-23;304,5;313;300;313;133024</t>
  </si>
  <si>
    <t xml:space="preserve">2006-02-22;298;302,5;297;300,5;48588</t>
  </si>
  <si>
    <t xml:space="preserve">2006-02-21;303;303;298;300;32023</t>
  </si>
  <si>
    <t xml:space="preserve">2006-02-20;301;303;299,5;301;59981</t>
  </si>
  <si>
    <t xml:space="preserve">2006-02-17;300;306;297;300;76858</t>
  </si>
  <si>
    <t xml:space="preserve">2006-02-16;295;303,5;290;299,5;68444</t>
  </si>
  <si>
    <t xml:space="preserve">2006-02-15;291;293;291;292;43453</t>
  </si>
  <si>
    <t xml:space="preserve">2006-02-14;288,5;293;287,5;290;29941</t>
  </si>
  <si>
    <t xml:space="preserve">2006-02-13;288,5;289;287;289;7960</t>
  </si>
  <si>
    <t xml:space="preserve">2006-02-10;286;288;284,5;287,5;32676</t>
  </si>
  <si>
    <t xml:space="preserve">2006-02-09;285;285;282,5;284;32647</t>
  </si>
  <si>
    <t xml:space="preserve">2006-02-08;283;285;278;284;38691</t>
  </si>
  <si>
    <t xml:space="preserve">2006-02-07;282,5;286;282,5;285;20544</t>
  </si>
  <si>
    <t xml:space="preserve">2006-02-06;286;287;282,5;286;16727</t>
  </si>
  <si>
    <t xml:space="preserve">2006-02-03;288;289;282;286;38487</t>
  </si>
  <si>
    <t xml:space="preserve">2006-02-02;285;289;285;288;37936</t>
  </si>
  <si>
    <t xml:space="preserve">2006-02-01;281,5;289;281;288;19684</t>
  </si>
  <si>
    <t xml:space="preserve">2006-01-31;284,5;286;280;286;5628</t>
  </si>
  <si>
    <t xml:space="preserve">2006-01-30;285;290;285;285;27761</t>
  </si>
  <si>
    <t xml:space="preserve">2006-01-27;291;291;285,5;289,5;37772</t>
  </si>
  <si>
    <t xml:space="preserve">2006-01-26;286;294;285;288,5;71861</t>
  </si>
  <si>
    <t xml:space="preserve">2006-01-25;282;286;282;286;78715</t>
  </si>
  <si>
    <t xml:space="preserve">2006-01-24;282;284;280,5;284;35365</t>
  </si>
  <si>
    <t xml:space="preserve">2006-01-23;280;285;270;282;25662</t>
  </si>
  <si>
    <t xml:space="preserve">2006-01-20;285;288;283;283,5;53330</t>
  </si>
  <si>
    <t xml:space="preserve">2006-01-19;277;285;277;284;73723</t>
  </si>
  <si>
    <t xml:space="preserve">2006-01-18;271;278,5;265;276;68407</t>
  </si>
  <si>
    <t xml:space="preserve">2006-01-17;273,5;275;273;273;11189</t>
  </si>
  <si>
    <t xml:space="preserve">2006-01-16;277;277;274;276,5;30992</t>
  </si>
  <si>
    <t xml:space="preserve">2006-01-13;275,5;276;273;274;16806</t>
  </si>
  <si>
    <t xml:space="preserve">2006-01-12;276,5;276,5;273;276;39954</t>
  </si>
  <si>
    <t xml:space="preserve">2006-01-11;276;277;272;274;26645</t>
  </si>
  <si>
    <t xml:space="preserve">2006-01-10;283;284,5;273;273;22276</t>
  </si>
  <si>
    <t xml:space="preserve">2006-01-09;284;286;281;283,5;19541</t>
  </si>
  <si>
    <t xml:space="preserve">2006-01-06;284;289;282;288;99295</t>
  </si>
  <si>
    <t xml:space="preserve">2006-01-05;275;288;274;284;167515</t>
  </si>
  <si>
    <t xml:space="preserve">2006-01-04;270;271,5;268;271,5;54387</t>
  </si>
  <si>
    <t xml:space="preserve">2006-01-03;267,5;269,5;265;269,5;77064</t>
  </si>
  <si>
    <t xml:space="preserve">2006-01-02;265,5;265,5;262,5;265,5;49660</t>
  </si>
  <si>
    <t xml:space="preserve">2005-12-30;272;272;258;265,5;39519</t>
  </si>
  <si>
    <t xml:space="preserve">2005-12-29;271;271;267,5;269,5;43336</t>
  </si>
  <si>
    <t xml:space="preserve">2005-12-28;272,5;272,5;268;270;78611</t>
  </si>
  <si>
    <t xml:space="preserve">2005-12-27;275;275;267;270;26384</t>
  </si>
  <si>
    <t xml:space="preserve">2005-12-26;271;274;269;272;100102</t>
  </si>
  <si>
    <t xml:space="preserve">2005-12-23;271;274;269;272;100102</t>
  </si>
  <si>
    <t xml:space="preserve">2005-12-22;268;270;268;270;39024</t>
  </si>
  <si>
    <t xml:space="preserve">2005-12-21;272;272;267;269;29950</t>
  </si>
  <si>
    <t xml:space="preserve">2005-12-20;266,5;273,5;266,5;271,5;110351</t>
  </si>
  <si>
    <t xml:space="preserve">2005-12-19;264,5;267;264,5;266,5;28421</t>
  </si>
  <si>
    <t xml:space="preserve">2005-12-16;260,5;267;260,5;264,5;17904</t>
  </si>
  <si>
    <t xml:space="preserve">2005-12-15;262,5;265;259;262;12501</t>
  </si>
  <si>
    <t xml:space="preserve">2005-12-14;262;266;260;263,5;24256</t>
  </si>
  <si>
    <t xml:space="preserve">2005-12-13;267,5;265,5;262;262;19787</t>
  </si>
  <si>
    <t xml:space="preserve">2005-12-12;267,5;267,5;263,5;263,5;11394</t>
  </si>
  <si>
    <t xml:space="preserve">2005-12-09;265;267;264;266;16761</t>
  </si>
  <si>
    <t xml:space="preserve">2005-12-08;269;270;264;265;83074</t>
  </si>
  <si>
    <t xml:space="preserve">2005-12-07;259;274;259;270,5;262562</t>
  </si>
  <si>
    <t xml:space="preserve">2005-12-06;259;259;256;257;13658</t>
  </si>
  <si>
    <t xml:space="preserve">2005-12-05;253;257,5;253;256;45037</t>
  </si>
  <si>
    <t xml:space="preserve">2005-12-02;252;255;252;254;21137</t>
  </si>
  <si>
    <t xml:space="preserve">2005-12-01;250;253,5;250;253;9773</t>
  </si>
  <si>
    <t xml:space="preserve">2005-11-30;252;252;247,5;252;58134</t>
  </si>
  <si>
    <t xml:space="preserve">2005-11-29;252;254;249;250;41496</t>
  </si>
  <si>
    <t xml:space="preserve">2005-11-28;253;254,5;252,5;253;31314</t>
  </si>
  <si>
    <t xml:space="preserve">2005-11-25;255;254;252;253;31741</t>
  </si>
  <si>
    <t xml:space="preserve">2005-11-24;255;255,5;252;253;66060</t>
  </si>
  <si>
    <t xml:space="preserve">2005-11-23;255;256;251;255;143939</t>
  </si>
  <si>
    <t xml:space="preserve">2005-11-22;255;256;250;251,5;80208</t>
  </si>
  <si>
    <t xml:space="preserve">2005-11-21;250;260;254;255;93587</t>
  </si>
  <si>
    <t xml:space="preserve">2005-11-18;250;258;250;255;137866</t>
  </si>
  <si>
    <t xml:space="preserve">2005-11-17;248;249;248;249;12850</t>
  </si>
  <si>
    <t xml:space="preserve">2005-11-16;248;248;245;248;8328</t>
  </si>
  <si>
    <t xml:space="preserve">2005-11-15;245;248,5;245;248;12699</t>
  </si>
  <si>
    <t xml:space="preserve">2005-11-14;247;249;246;249;6103</t>
  </si>
  <si>
    <t xml:space="preserve">2005-11-11;246;249;246;249;18535</t>
  </si>
  <si>
    <t xml:space="preserve">2005-11-10;246;248;244,5;247,5;11640</t>
  </si>
  <si>
    <t xml:space="preserve">2005-11-09;248;248;242,5;247,5;27215</t>
  </si>
  <si>
    <t xml:space="preserve">2005-11-08;247,5;248;246;248;28830</t>
  </si>
  <si>
    <t xml:space="preserve">2005-11-07;246;246;244;246;25918</t>
  </si>
  <si>
    <t xml:space="preserve">2005-11-04;243;248;242;245,5;155092</t>
  </si>
  <si>
    <t xml:space="preserve">2005-11-03;242;243;240;243;19898</t>
  </si>
  <si>
    <t xml:space="preserve">2005-11-02;245;245;239;239;47344</t>
  </si>
  <si>
    <t xml:space="preserve">2005-11-01;247;247;242;243;42213</t>
  </si>
  <si>
    <t xml:space="preserve">2005-10-31;245;248;243;243;15255</t>
  </si>
  <si>
    <t xml:space="preserve">2005-10-28;246;246;242,5;244;15600</t>
  </si>
  <si>
    <t xml:space="preserve">2005-10-27;246;246;243;244;11808</t>
  </si>
  <si>
    <t xml:space="preserve">2005-10-26;245;250;245;247,5;14186</t>
  </si>
  <si>
    <t xml:space="preserve">2005-10-25;244;245;240;245;14689</t>
  </si>
  <si>
    <t xml:space="preserve">2005-10-24;235,5;245;235;243;62036</t>
  </si>
  <si>
    <t xml:space="preserve">2005-10-21;242;242;232;236;31511</t>
  </si>
  <si>
    <t xml:space="preserve">2005-10-20;250;250;241;245;6879</t>
  </si>
  <si>
    <t xml:space="preserve">2005-10-19;242;244;232;244;38043</t>
  </si>
  <si>
    <t xml:space="preserve">2005-10-18;252;252;245;247,5;7919</t>
  </si>
  <si>
    <t xml:space="preserve">2005-10-17;247;251;247;248,5;29030</t>
  </si>
  <si>
    <t xml:space="preserve">2005-10-14;254;256;248;248;54484</t>
  </si>
  <si>
    <t xml:space="preserve">2005-10-13;257;258;253;253;35194</t>
  </si>
  <si>
    <t xml:space="preserve">2005-10-12;259;259;256,5;257,5;17393</t>
  </si>
  <si>
    <t xml:space="preserve">2005-10-11;257,5;259;256;257,5;6550</t>
  </si>
  <si>
    <t xml:space="preserve">2005-10-10;257;259;256,5;259;15520</t>
  </si>
  <si>
    <t xml:space="preserve">2005-10-07;256,5;259;256;259;10561</t>
  </si>
  <si>
    <t xml:space="preserve">2005-10-06;256;257,5;253,5;256,5;22743</t>
  </si>
  <si>
    <t xml:space="preserve">2005-10-05;258,5;259;258;259;32196</t>
  </si>
  <si>
    <t xml:space="preserve">2005-10-04;258;259,5;258;259;23795</t>
  </si>
  <si>
    <t xml:space="preserve">2005-10-03;255;259;254,5;259;12675</t>
  </si>
  <si>
    <t xml:space="preserve">2005-09-30;251;260;251;255;8198</t>
  </si>
  <si>
    <t xml:space="preserve">2005-09-29;256;258,5;256;258;45254</t>
  </si>
  <si>
    <t xml:space="preserve">2005-09-28;257;258;256;257;18580</t>
  </si>
  <si>
    <t xml:space="preserve">2005-09-27;259,5;259,5;256;256;47796</t>
  </si>
  <si>
    <t xml:space="preserve">2005-09-26;258,5;260;258;260;40072</t>
  </si>
  <si>
    <t xml:space="preserve">2005-09-23;252;257,5;251,5;257,5;38430</t>
  </si>
  <si>
    <t xml:space="preserve">2005-09-22;252;252,5;250;252,5;2013</t>
  </si>
  <si>
    <t xml:space="preserve">2005-09-21;253;256;251,5;253;11509</t>
  </si>
  <si>
    <t xml:space="preserve">2005-09-20;254,5;254,5;253;253,5;17353</t>
  </si>
  <si>
    <t xml:space="preserve">2005-09-19;255;255;252,5;254,5;29864</t>
  </si>
  <si>
    <t xml:space="preserve">2005-09-16;258;258,5;256;257;55358</t>
  </si>
  <si>
    <t xml:space="preserve">2005-09-15;257;259;257;259;55193</t>
  </si>
  <si>
    <t xml:space="preserve">2005-09-14;255,5;261;255,5;258,5;117958</t>
  </si>
  <si>
    <t xml:space="preserve">2005-09-13;255;256;254;256;79739</t>
  </si>
  <si>
    <t xml:space="preserve">2005-09-12;256,5;259,5;255,5;256,5;81753</t>
  </si>
  <si>
    <t xml:space="preserve">2005-09-09;255;257;253;257;188589</t>
  </si>
  <si>
    <t xml:space="preserve">2005-09-08;248,5;253;247;252,5;502747</t>
  </si>
  <si>
    <t xml:space="preserve">2005-09-07;245;249;245;248;36807</t>
  </si>
  <si>
    <t xml:space="preserve">2005-09-06;241,5;245;241,5;244;35566</t>
  </si>
  <si>
    <t xml:space="preserve">2005-09-05;244;244,5;242;242;7831</t>
  </si>
  <si>
    <t xml:space="preserve">2005-09-02;244;244;241;243,5;5444</t>
  </si>
  <si>
    <t xml:space="preserve">2005-09-01;241;245,5;241;244;24139</t>
  </si>
  <si>
    <t xml:space="preserve">2005-08-31;242;242;240;241;14864</t>
  </si>
  <si>
    <t xml:space="preserve">2005-08-30;240;244,5;240;241,5;26068</t>
  </si>
  <si>
    <t xml:space="preserve">2005-08-29;243;243;235;241;29036</t>
  </si>
  <si>
    <t xml:space="preserve">2005-08-26;247;247;242;244,5;37334</t>
  </si>
  <si>
    <t xml:space="preserve">2005-08-25;241;251;241;246;52183</t>
  </si>
  <si>
    <t xml:space="preserve">2005-08-24;246,5;246,5;244;244;5801</t>
  </si>
  <si>
    <t xml:space="preserve">2005-08-23;245,5;247,5;245,5;247;6031</t>
  </si>
  <si>
    <t xml:space="preserve">2005-08-22;249;249;246,5;247;6139</t>
  </si>
  <si>
    <t xml:space="preserve">2005-08-19;248;248;247;248;11475</t>
  </si>
  <si>
    <t xml:space="preserve">2005-08-18;247;248;244,5;248;8368</t>
  </si>
  <si>
    <t xml:space="preserve">2005-08-17;241;247;241;247;10252</t>
  </si>
  <si>
    <t xml:space="preserve">2005-08-16;241,5;242;239;242;16889</t>
  </si>
  <si>
    <t xml:space="preserve">2005-08-15;241;242,5;240;241;12313</t>
  </si>
  <si>
    <t xml:space="preserve">2005-08-12;245;245;241;241;3156</t>
  </si>
  <si>
    <t xml:space="preserve">2005-08-11;247;248,5;245;246;12230</t>
  </si>
  <si>
    <t xml:space="preserve">2005-08-10;248,5;248,5;246;246;24472</t>
  </si>
  <si>
    <t xml:space="preserve">2005-08-09;248;250;248;249;36737</t>
  </si>
  <si>
    <t xml:space="preserve">2005-08-08;247;250,5;247;249;24871</t>
  </si>
  <si>
    <t xml:space="preserve">2005-08-05;249;249;246;247;24347</t>
  </si>
  <si>
    <t xml:space="preserve">2005-08-04;253;253;248,5;249;28887</t>
  </si>
  <si>
    <t xml:space="preserve">2005-08-03;247;259;246;250;40812</t>
  </si>
  <si>
    <t xml:space="preserve">2005-08-02;242;247;240,5;247;20845</t>
  </si>
  <si>
    <t xml:space="preserve">2005-08-01;241;243;241;241,5;5508</t>
  </si>
  <si>
    <t xml:space="preserve">2005-07-29;240;242;238;240;21945</t>
  </si>
  <si>
    <t xml:space="preserve">2005-07-28;233;240;230;239;51580</t>
  </si>
  <si>
    <t xml:space="preserve">2005-07-27;229,5;232;228,5;230,5;19756</t>
  </si>
  <si>
    <t xml:space="preserve">2005-07-26;227,5;229,5;227,5;229,5;5387</t>
  </si>
  <si>
    <t xml:space="preserve">2005-07-25;228;230;228;230;5735</t>
  </si>
  <si>
    <t xml:space="preserve">2005-07-22;230;230;228;230;4420</t>
  </si>
  <si>
    <t xml:space="preserve">2005-07-21;230;231;227,5;230;8108</t>
  </si>
  <si>
    <t xml:space="preserve">2005-07-20;230;231;224;229,5;51621</t>
  </si>
  <si>
    <t xml:space="preserve">2005-07-19;228,5;234;228,5;231;3570</t>
  </si>
  <si>
    <t xml:space="preserve">2005-07-18;231;235,5;228;231,5;6473</t>
  </si>
  <si>
    <t xml:space="preserve">2005-07-15;232;234;231,5;234;11760</t>
  </si>
  <si>
    <t xml:space="preserve">2005-07-14;233,5;234,5;232;232;7360</t>
  </si>
  <si>
    <t xml:space="preserve">2005-07-13;231,5;235;231,5;233;9399</t>
  </si>
  <si>
    <t xml:space="preserve">2005-07-12;232;233;231;232,5;7031</t>
  </si>
  <si>
    <t xml:space="preserve">2005-07-11;238;238;231;231;10486</t>
  </si>
  <si>
    <t xml:space="preserve">2005-07-08;238;238;232;233;48007</t>
  </si>
  <si>
    <t xml:space="preserve">2005-07-07;240;240;220;233;61111</t>
  </si>
  <si>
    <t xml:space="preserve">2005-07-06;237;240;235;240;52947</t>
  </si>
  <si>
    <t xml:space="preserve">2005-07-05;227;239;227;234;30460</t>
  </si>
  <si>
    <t xml:space="preserve">2005-07-04;228;228;221;227;11325</t>
  </si>
  <si>
    <t xml:space="preserve">2005-07-01;220;225;220;225;9740</t>
  </si>
  <si>
    <t xml:space="preserve">2005-06-30;224,5;225;220,5;222,5;7878</t>
  </si>
  <si>
    <t xml:space="preserve">2005-06-29;223,5;224,5;220;224,5;25341</t>
  </si>
  <si>
    <t xml:space="preserve">2005-06-28;215;221;215;221;11708</t>
  </si>
  <si>
    <t xml:space="preserve">2005-06-27;220;220;218;220;17100</t>
  </si>
  <si>
    <t xml:space="preserve">2005-06-24;223;224;222;223;18413</t>
  </si>
  <si>
    <t xml:space="preserve">2005-06-23;223;225;222;225;156152</t>
  </si>
  <si>
    <t xml:space="preserve">2005-06-22;221;224;220;224;71666</t>
  </si>
  <si>
    <t xml:space="preserve">2005-06-21;220;222;217;222;17579</t>
  </si>
  <si>
    <t xml:space="preserve">2005-06-20;217;219;217;218;42064</t>
  </si>
  <si>
    <t xml:space="preserve">2005-06-17;214;218,5;214;218,5;56954</t>
  </si>
  <si>
    <t xml:space="preserve">2005-06-16;213;213;211,5;212;8069</t>
  </si>
  <si>
    <t xml:space="preserve">2005-06-15;211;212,5;211;212;7401</t>
  </si>
  <si>
    <t xml:space="preserve">2005-06-14;210,5;212,38;210,5;212;11992</t>
  </si>
  <si>
    <t xml:space="preserve">2005-06-13;210;213;210;212;16613</t>
  </si>
  <si>
    <t xml:space="preserve">2005-06-10;214;214;210;211,5;10427</t>
  </si>
  <si>
    <t xml:space="preserve">2005-06-09;208;213;208;213;19182</t>
  </si>
  <si>
    <t xml:space="preserve">2005-06-08;208;210;208;210;35470</t>
  </si>
  <si>
    <t xml:space="preserve">2005-06-07;208;210;208;208;10018</t>
  </si>
  <si>
    <t xml:space="preserve">2005-06-06;210;211;210;210;10453</t>
  </si>
  <si>
    <t xml:space="preserve">2005-06-03;208;212;208;210,5;100807</t>
  </si>
  <si>
    <t xml:space="preserve">2005-06-02;209;209;207,5;208,5;27509</t>
  </si>
  <si>
    <t xml:space="preserve">2005-06-01;208;209;206;209;45861</t>
  </si>
  <si>
    <t xml:space="preserve">2005-05-31;205,5;208;205,5;208;16306</t>
  </si>
  <si>
    <t xml:space="preserve">2005-05-30;206;206,5;205;206,5;6217</t>
  </si>
  <si>
    <t xml:space="preserve">2005-05-27;206;206;205;205;4893</t>
  </si>
  <si>
    <t xml:space="preserve">2005-05-26;206;206,5;205;206;11158</t>
  </si>
  <si>
    <t xml:space="preserve">2005-05-25;204,5;205,5;204;205;123322</t>
  </si>
  <si>
    <t xml:space="preserve">2005-05-24;206;209;204,5;205;36878</t>
  </si>
  <si>
    <t xml:space="preserve">2005-05-23;199,5;206;199,5;206;27602</t>
  </si>
  <si>
    <t xml:space="preserve">2005-05-20;200,5;202;199;202;12234</t>
  </si>
  <si>
    <t xml:space="preserve">2005-05-19;203,5;203,5;198,5;200;50281</t>
  </si>
  <si>
    <t xml:space="preserve">2005-05-18;203;204;200,5;201,5;41811</t>
  </si>
  <si>
    <t xml:space="preserve">2005-05-17;200;204,5;200;202;73939</t>
  </si>
  <si>
    <t xml:space="preserve">2005-05-16;198,5;201,5;198;199;0</t>
  </si>
  <si>
    <t xml:space="preserve">2005-05-13;198,5;201,5;198;199;31401</t>
  </si>
  <si>
    <t xml:space="preserve">2005-05-12;196,5;198,5;196;198,5;25342</t>
  </si>
  <si>
    <t xml:space="preserve">2005-05-11;194;196,5;193;196,5;28733</t>
  </si>
  <si>
    <t xml:space="preserve">2005-05-10;194;194;193;194;12420</t>
  </si>
  <si>
    <t xml:space="preserve">2005-05-09;193;193,5;192;193;101450</t>
  </si>
  <si>
    <t xml:space="preserve">2005-05-06;192,5;194,5;192;194;10142</t>
  </si>
  <si>
    <t xml:space="preserve">2005-05-05;194;194;191,5;193;15015</t>
  </si>
  <si>
    <t xml:space="preserve">2005-05-04;194;194;191,5;193;13287</t>
  </si>
  <si>
    <t xml:space="preserve">2005-05-03;194;194;191,5;192,5;16714</t>
  </si>
  <si>
    <t xml:space="preserve">2005-05-02;190,5;194;190;193;36498</t>
  </si>
  <si>
    <t xml:space="preserve">2005-04-29;194,5;194,5;187;190;40512</t>
  </si>
  <si>
    <t xml:space="preserve">2005-04-28;188;197,5;188;194,5;116297</t>
  </si>
  <si>
    <t xml:space="preserve">2005-04-27;190;190;188;188;44707</t>
  </si>
  <si>
    <t xml:space="preserve">2005-04-26;192;192,5;189,5;190;38558</t>
  </si>
  <si>
    <t xml:space="preserve">2005-04-25;188;191;188;191;50035</t>
  </si>
  <si>
    <t xml:space="preserve">2005-04-22;189;189;186,5;187;62782</t>
  </si>
  <si>
    <t xml:space="preserve">2005-04-21;189;189;186,5;187;62943</t>
  </si>
  <si>
    <t xml:space="preserve">2005-04-20;189;189;187;189;22816</t>
  </si>
  <si>
    <t xml:space="preserve">2005-04-19;189;189;188;189;20930</t>
  </si>
  <si>
    <t xml:space="preserve">2005-04-18;190;190;182;189;26822</t>
  </si>
  <si>
    <t xml:space="preserve">2005-04-15;195;195;190;190,5;15626</t>
  </si>
  <si>
    <t xml:space="preserve">2005-04-14;195;197,5;195;196;16935</t>
  </si>
  <si>
    <t xml:space="preserve">2005-04-13;197;198;195,5;197;35203</t>
  </si>
  <si>
    <t xml:space="preserve">2005-04-12;194;196;192;195;20042</t>
  </si>
  <si>
    <t xml:space="preserve">2005-04-11;190;194,5;190;194,5;20301</t>
  </si>
  <si>
    <t xml:space="preserve">2005-04-08;192;192,5;191;192;20854</t>
  </si>
  <si>
    <t xml:space="preserve">2005-04-07;192;192;190;192;63192</t>
  </si>
  <si>
    <t xml:space="preserve">2005-04-06;189,5;192;189,5;191;72792</t>
  </si>
  <si>
    <t xml:space="preserve">2005-04-05;188;189;186,5;189;226389</t>
  </si>
  <si>
    <t xml:space="preserve">2005-04-04;189;189;186;186,5;11611</t>
  </si>
  <si>
    <t xml:space="preserve">2005-04-01;183;189;183;189;77604</t>
  </si>
  <si>
    <t xml:space="preserve">2005-03-31;187;187;184,5;184,5;8763</t>
  </si>
  <si>
    <t xml:space="preserve">2005-03-30;186;186;184,5;185,5;8719</t>
  </si>
  <si>
    <t xml:space="preserve">2005-03-29;184,5;186,5;184,5;186;14206</t>
  </si>
  <si>
    <t xml:space="preserve">2005-03-28;188;188;185;185,5;24877</t>
  </si>
  <si>
    <t xml:space="preserve">2005-03-23;188;188;185;185,5;25470</t>
  </si>
  <si>
    <t xml:space="preserve">2005-03-22;188;190;188;188;2484</t>
  </si>
  <si>
    <t xml:space="preserve">2005-03-21;190;190;189,5;189,5;8927</t>
  </si>
  <si>
    <t xml:space="preserve">2005-03-18;188,5;191;188;189;19471</t>
  </si>
  <si>
    <t xml:space="preserve">2005-03-17;189;191,5;188;188;15578</t>
  </si>
  <si>
    <t xml:space="preserve">2005-03-16;188,5;192,5;188,5;189,5;12521</t>
  </si>
  <si>
    <t xml:space="preserve">2005-03-15;190;192,5;190;191;12842</t>
  </si>
  <si>
    <t xml:space="preserve">2005-03-14;191,5;191,5;190;190;35729</t>
  </si>
  <si>
    <t xml:space="preserve">2005-03-11;190;190,5;189;189;16864</t>
  </si>
  <si>
    <t xml:space="preserve">2005-03-10;190;190;188;188,5;16480</t>
  </si>
  <si>
    <t xml:space="preserve">2005-03-09;192;192;190;190;115195</t>
  </si>
  <si>
    <t xml:space="preserve">2005-03-08;192,5;193;191;191;17090</t>
  </si>
  <si>
    <t xml:space="preserve">2005-03-07;191;192;190,5;192;233824</t>
  </si>
  <si>
    <t xml:space="preserve">2005-03-04;186;190;186;190;78768</t>
  </si>
  <si>
    <t xml:space="preserve">2005-03-03;188;189,5;185;185;320003</t>
  </si>
  <si>
    <t xml:space="preserve">2005-03-02;190;190;185;185;119521</t>
  </si>
  <si>
    <t xml:space="preserve">2005-03-01;190;190;188,5;190;62961</t>
  </si>
  <si>
    <t xml:space="preserve">2005-02-28;190;195;188,5;190;41250</t>
  </si>
  <si>
    <t xml:space="preserve">2005-02-25;193,5;199;193,5;195;61376</t>
  </si>
  <si>
    <t xml:space="preserve">2005-02-24;204;207;189;193,5;148619</t>
  </si>
  <si>
    <t xml:space="preserve">2005-02-23;205;207;205;205;16449</t>
  </si>
  <si>
    <t xml:space="preserve">2005-02-22;208;208;205,5;206,5;19832</t>
  </si>
  <si>
    <t xml:space="preserve">2005-02-21;207;209,5;207;208,5;6128</t>
  </si>
  <si>
    <t xml:space="preserve">2005-02-18;207,5;207,5;207;207;3288</t>
  </si>
  <si>
    <t xml:space="preserve">2005-02-17;209;210,5;207,5;210;8032</t>
  </si>
  <si>
    <t xml:space="preserve">2005-02-16;210,5;211;209,5;210,5;9373</t>
  </si>
  <si>
    <t xml:space="preserve">2005-02-15;209;211,5;209;209;22960</t>
  </si>
  <si>
    <t xml:space="preserve">2005-02-14;208;210;207,75;210;15398</t>
  </si>
  <si>
    <t xml:space="preserve">2005-02-11;209;209;208;208;10477</t>
  </si>
  <si>
    <t xml:space="preserve">2005-02-10;210;210;208,5;208,5;7804</t>
  </si>
  <si>
    <t xml:space="preserve">2005-02-09;208,5;210;208;208,5;6748</t>
  </si>
  <si>
    <t xml:space="preserve">2005-02-08;208;210;208;208;18377</t>
  </si>
  <si>
    <t xml:space="preserve">2005-02-07;208;210,5;207,5;209;31823</t>
  </si>
  <si>
    <t xml:space="preserve">2005-02-04;207,5;209,5;207,5;208,5;6562</t>
  </si>
  <si>
    <t xml:space="preserve">2005-02-03;208,5;209;208;208;17936</t>
  </si>
  <si>
    <t xml:space="preserve">2005-02-02;209;210;208,5;209;15686</t>
  </si>
  <si>
    <t xml:space="preserve">2005-02-01;208,5;209;208;208;7260</t>
  </si>
  <si>
    <t xml:space="preserve">2005-01-31;208,5;209,5;208,5;209;1820</t>
  </si>
  <si>
    <t xml:space="preserve">2005-01-28;207;208;206;208;2648</t>
  </si>
  <si>
    <t xml:space="preserve">2005-01-27;209;209,5;203;203;17239</t>
  </si>
  <si>
    <t xml:space="preserve">2005-01-26;206;209;206;209;5800</t>
  </si>
  <si>
    <t xml:space="preserve">2005-01-25;202;207,5;202;207,5;20887</t>
  </si>
  <si>
    <t xml:space="preserve">2005-01-24;200,5;203;200,5;202,5;10397</t>
  </si>
  <si>
    <t xml:space="preserve">2005-01-21;203;204,5;203;203;6458</t>
  </si>
  <si>
    <t xml:space="preserve">2005-01-20;205;205;202,5;204;69221</t>
  </si>
  <si>
    <t xml:space="preserve">2005-01-19;206;209;205;206;70088</t>
  </si>
  <si>
    <t xml:space="preserve">2005-01-18;205,5;206,5;205;205;4132</t>
  </si>
  <si>
    <t xml:space="preserve">2005-01-17;209;209;205,5;208;9474</t>
  </si>
  <si>
    <t xml:space="preserve">2005-01-14;205;208;205;206,5;4893</t>
  </si>
  <si>
    <t xml:space="preserve">2005-01-13;210;210;204;208;13569</t>
  </si>
  <si>
    <t xml:space="preserve">2005-01-12;209;209;203;207,5;17854</t>
  </si>
  <si>
    <t xml:space="preserve">2005-01-11;209;213;208,5;209;71132</t>
  </si>
  <si>
    <t xml:space="preserve">2005-01-10;202;209;202;208;94389</t>
  </si>
  <si>
    <t xml:space="preserve">2005-01-07;212;217,5;212;217,5;41026</t>
  </si>
  <si>
    <t xml:space="preserve">2005-01-06;210;213;209;212;16170</t>
  </si>
  <si>
    <t xml:space="preserve">2005-01-05;215;215;210;211;15683</t>
  </si>
  <si>
    <t xml:space="preserve">2005-01-04;214;215;211;213,5;13045</t>
  </si>
  <si>
    <t xml:space="preserve">2005-01-03;208,5;213,5;206;213,5;11228</t>
  </si>
  <si>
    <t xml:space="preserve">2004-12-30;205,5;208,5;205,5;207,5;18143</t>
  </si>
  <si>
    <t xml:space="preserve">2004-12-29;209;209,5;205;207;15686</t>
  </si>
  <si>
    <t xml:space="preserve">2004-12-28;212;215;208,5;210;16066</t>
  </si>
  <si>
    <t xml:space="preserve">2004-12-27;212;216;212;214;31372</t>
  </si>
  <si>
    <t xml:space="preserve">2004-12-23;208;212;205;212;143790</t>
  </si>
  <si>
    <t xml:space="preserve">2004-12-22;201;207;200,5;207;644300</t>
  </si>
  <si>
    <t xml:space="preserve">2004-12-21;201;204;201;201;10020</t>
  </si>
  <si>
    <t xml:space="preserve">2004-12-20;200,5;203;200,5;200,5;7730</t>
  </si>
  <si>
    <t xml:space="preserve">2004-12-17;200,5;202,5;200;201;6894</t>
  </si>
  <si>
    <t xml:space="preserve">2004-12-16;205;207;200;200;42958</t>
  </si>
  <si>
    <t xml:space="preserve">2004-12-15;205;206;204,5;205;322214</t>
  </si>
  <si>
    <t xml:space="preserve">2004-12-14;200;205;200;205;21913</t>
  </si>
  <si>
    <t xml:space="preserve">2004-12-13;198;201;198;201;28086</t>
  </si>
  <si>
    <t xml:space="preserve">2004-12-10;192;200;192;199;20526</t>
  </si>
  <si>
    <t xml:space="preserve">2004-12-09;195;197;195;197;30020</t>
  </si>
  <si>
    <t xml:space="preserve">2004-12-08;196;198,5;195,5;198,5;281480</t>
  </si>
  <si>
    <t xml:space="preserve">2004-12-07;197;198;197;198;13137</t>
  </si>
  <si>
    <t xml:space="preserve">2004-12-06;198;199;195,5;197;126359</t>
  </si>
  <si>
    <t xml:space="preserve">2004-12-03;197;200;195;196;49433</t>
  </si>
  <si>
    <t xml:space="preserve">2004-12-02;196;198;196;197,5;7986</t>
  </si>
  <si>
    <t xml:space="preserve">2004-12-01;195;197;195;196;24885</t>
  </si>
  <si>
    <t xml:space="preserve">2004-11-30;193;196;193;196;8056</t>
  </si>
  <si>
    <t xml:space="preserve">2004-11-29;195;196;195;196;5327</t>
  </si>
  <si>
    <t xml:space="preserve">2004-11-26;198;200;192;192;8827</t>
  </si>
  <si>
    <t xml:space="preserve">2004-11-25;194;197,5;194;197;16966</t>
  </si>
  <si>
    <t xml:space="preserve">2004-11-24;190;193,5;190;193,5;119385</t>
  </si>
  <si>
    <t xml:space="preserve">2004-11-23;189,5;191;189,5;190;33586</t>
  </si>
  <si>
    <t xml:space="preserve">2004-11-22;192;192;188;190;15591</t>
  </si>
  <si>
    <t xml:space="preserve">2004-11-19;190;193;190;192;51970</t>
  </si>
  <si>
    <t xml:space="preserve">2004-11-18;194;195;190;191;66334</t>
  </si>
  <si>
    <t xml:space="preserve">2004-11-17;182;193;181;191;75804</t>
  </si>
  <si>
    <t xml:space="preserve">2004-11-16;182;182;179,5;179,5;19028</t>
  </si>
  <si>
    <t xml:space="preserve">2004-11-15;177,5;182,5;177;182,5;44566</t>
  </si>
  <si>
    <t xml:space="preserve">2004-11-12;175;178,5;175;178;12515</t>
  </si>
  <si>
    <t xml:space="preserve">2004-11-11;172,5;177;172,5;177;106593</t>
  </si>
  <si>
    <t xml:space="preserve">2004-11-10;169;172;168;172;8383</t>
  </si>
  <si>
    <t xml:space="preserve">2004-11-09;167,5;169;167;169;3883</t>
  </si>
  <si>
    <t xml:space="preserve">2004-11-08;165,5;169,5;165,5;169;11709</t>
  </si>
  <si>
    <t xml:space="preserve">2004-11-05;166;169,5;164,5;169,5;14402</t>
  </si>
  <si>
    <t xml:space="preserve">2004-11-04;169;170;165,5;166;11061</t>
  </si>
  <si>
    <t xml:space="preserve">2004-11-03;167;170,5;167;169,5;20027</t>
  </si>
  <si>
    <t xml:space="preserve">2004-11-02;163;169;163;167;19253</t>
  </si>
  <si>
    <t xml:space="preserve">2004-11-01;162;164;161,5;163,5;7979</t>
  </si>
  <si>
    <t xml:space="preserve">2004-10-29;161,5;163;161,5;162;9547</t>
  </si>
  <si>
    <t xml:space="preserve">2004-10-28;160;163;160;161,5;10063</t>
  </si>
  <si>
    <t xml:space="preserve">2004-10-27;161;161;160;161;15982</t>
  </si>
  <si>
    <t xml:space="preserve">2004-10-26;160;160,5;160;160;11231</t>
  </si>
  <si>
    <t xml:space="preserve">2004-10-25;158;160;158;160;16330</t>
  </si>
  <si>
    <t xml:space="preserve">2004-10-22;160,5;162;160;161;14733</t>
  </si>
  <si>
    <t xml:space="preserve">2004-10-21;160;161;159;161;15290</t>
  </si>
  <si>
    <t xml:space="preserve">2004-10-20;160;161,5;160;161;7923</t>
  </si>
  <si>
    <t xml:space="preserve">2004-10-19;161;162;161;161,5;48263</t>
  </si>
  <si>
    <t xml:space="preserve">2004-10-18;160,5;161;159;160;42222</t>
  </si>
  <si>
    <t xml:space="preserve">2004-10-15;160;160;159;160;7753</t>
  </si>
  <si>
    <t xml:space="preserve">2004-10-14;158;162;158;161;17912</t>
  </si>
  <si>
    <t xml:space="preserve">2004-10-13;159;159,5;158;159;7034</t>
  </si>
  <si>
    <t xml:space="preserve">2004-10-12;158;159,5;158;159;12156</t>
  </si>
  <si>
    <t xml:space="preserve">2004-10-11;158,5;159;158;159;3456</t>
  </si>
  <si>
    <t xml:space="preserve">2004-10-08;160;160;159;159,5;5133</t>
  </si>
  <si>
    <t xml:space="preserve">2004-10-07;160;160;158,5;160;4242</t>
  </si>
  <si>
    <t xml:space="preserve">2004-10-06;160,5;161;159,5;160,5;18216</t>
  </si>
  <si>
    <t xml:space="preserve">2004-10-05;160;161;158,5;161;15124</t>
  </si>
  <si>
    <t xml:space="preserve">2004-10-04;158,5;160;158;160;13270</t>
  </si>
  <si>
    <t xml:space="preserve">2004-10-01;158;159;157;159;16447</t>
  </si>
  <si>
    <t xml:space="preserve">2004-09-30;158;158,5;157,5;158;30633</t>
  </si>
  <si>
    <t xml:space="preserve">2004-09-29;156,5;157;156;156,5;18605</t>
  </si>
  <si>
    <t xml:space="preserve">2004-09-28;157;157;156;156,5;1257</t>
  </si>
  <si>
    <t xml:space="preserve">2004-09-27;156,5;157;156,5;156,5;10486</t>
  </si>
  <si>
    <t xml:space="preserve">2004-09-24;155,5;157,5;155,5;157,5;12769</t>
  </si>
  <si>
    <t xml:space="preserve">2004-09-23;155,5;156;155,5;156;10701</t>
  </si>
  <si>
    <t xml:space="preserve">2004-09-22;157;157,5;157;157,5;13061</t>
  </si>
  <si>
    <t xml:space="preserve">2004-09-21;156,5;157,5;156;157,5;15407</t>
  </si>
  <si>
    <t xml:space="preserve">2004-09-20;156,5;157;156;156,5;8747</t>
  </si>
  <si>
    <t xml:space="preserve">2004-09-17;156,5;158;156;156;4060</t>
  </si>
  <si>
    <t xml:space="preserve">2004-09-16;156,5;156,5;156,5;156,5;943</t>
  </si>
  <si>
    <t xml:space="preserve">2004-09-15;156,5;157;156,5;156,5;1095</t>
  </si>
  <si>
    <t xml:space="preserve">2004-09-14;158;158;157,5;158;15173</t>
  </si>
  <si>
    <t xml:space="preserve">2004-09-13;158;158,5;157,5;158;5713</t>
  </si>
  <si>
    <t xml:space="preserve">2004-09-10;157;159;157;158,5;6112</t>
  </si>
  <si>
    <t xml:space="preserve">2004-09-09;159,5;159,5;156,5;157,5;9872</t>
  </si>
  <si>
    <t xml:space="preserve">2004-09-08;159;160;158;159;4387</t>
  </si>
  <si>
    <t xml:space="preserve">2004-09-07;158;160;158;160;11815</t>
  </si>
  <si>
    <t xml:space="preserve">2004-09-06;159,5;160;158,5;159,5;19153</t>
  </si>
  <si>
    <t xml:space="preserve">2004-09-03;159,5;160,5;159,5;160;48617</t>
  </si>
  <si>
    <t xml:space="preserve">2004-09-02;159;160,5;159;160,5;144926</t>
  </si>
  <si>
    <t xml:space="preserve">2004-09-01;158;159,5;157;159,5;10906</t>
  </si>
  <si>
    <t xml:space="preserve">2004-08-31;155;158;155;157;11594</t>
  </si>
  <si>
    <t xml:space="preserve">2004-08-30;158;158;156;157,5;13102</t>
  </si>
  <si>
    <t xml:space="preserve">2004-08-27;155;160,5;155;156,5;141226</t>
  </si>
  <si>
    <t xml:space="preserve">2004-08-26;150;155;150;155;35902</t>
  </si>
  <si>
    <t xml:space="preserve">2004-08-25;147,5;149;147,5;149;4322</t>
  </si>
  <si>
    <t xml:space="preserve">2004-08-24;147,5;149;147;148,5;8017</t>
  </si>
  <si>
    <t xml:space="preserve">2004-08-23;148;148;146;147;40699</t>
  </si>
  <si>
    <t xml:space="preserve">2004-08-20;147,5;147,5;146;147,5;2989</t>
  </si>
  <si>
    <t xml:space="preserve">2004-08-19;147;148,5;146;146;5615</t>
  </si>
  <si>
    <t xml:space="preserve">2004-08-18;147;147,5;145,5;145,5;7422</t>
  </si>
  <si>
    <t xml:space="preserve">2004-08-17;146;147,5;145;146;24354</t>
  </si>
  <si>
    <t xml:space="preserve">2004-08-16;148;148;146;147,5;8373</t>
  </si>
  <si>
    <t xml:space="preserve">2004-08-13;147;147,5;147;147;1969</t>
  </si>
  <si>
    <t xml:space="preserve">2004-08-12;150;150;148;148;10289</t>
  </si>
  <si>
    <t xml:space="preserve">2004-08-11;150;150,5;150;150;3719</t>
  </si>
  <si>
    <t xml:space="preserve">2004-08-10;150,5;150,5;150,5;150,5;330</t>
  </si>
  <si>
    <t xml:space="preserve">2004-08-09;150,5;151;150,5;151;7050</t>
  </si>
  <si>
    <t xml:space="preserve">2004-08-06;152;152,5;152;152;5378</t>
  </si>
  <si>
    <t xml:space="preserve">2004-08-05;152;153;151,5;151,5;3640</t>
  </si>
  <si>
    <t xml:space="preserve">2004-08-04;152,5;153;152,5;153;5620</t>
  </si>
  <si>
    <t xml:space="preserve">2004-08-03;153;153;152;152;3514</t>
  </si>
  <si>
    <t xml:space="preserve">2004-08-02;151,5;153;150,5;153;3398</t>
  </si>
  <si>
    <t xml:space="preserve">2004-07-30;153;153;151;151;725</t>
  </si>
  <si>
    <t xml:space="preserve">2004-07-29;151,5;151,5;151,5;151,5;977</t>
  </si>
  <si>
    <t xml:space="preserve">2004-07-28;151;153;151;152;2492</t>
  </si>
  <si>
    <t xml:space="preserve">2004-07-27;151;151;151;151;1600</t>
  </si>
  <si>
    <t xml:space="preserve">2004-07-26;151;153;151;153;4845</t>
  </si>
  <si>
    <t xml:space="preserve">2004-07-23;152;152;152;152;911</t>
  </si>
  <si>
    <t xml:space="preserve">2004-07-22;153;153,5;152,5;152,5;3220</t>
  </si>
  <si>
    <t xml:space="preserve">2004-07-21;152,5;152,5;152,5;152,5;454</t>
  </si>
  <si>
    <t xml:space="preserve">2004-07-20;153;153,5;153;153;3538</t>
  </si>
  <si>
    <t xml:space="preserve">2004-07-19;155;155;153;153;1743</t>
  </si>
  <si>
    <t xml:space="preserve">2004-07-16;153;155;153;155;3923</t>
  </si>
  <si>
    <t xml:space="preserve">2004-07-15;153,5;153,5;153,5;153,5;0</t>
  </si>
  <si>
    <t xml:space="preserve">2004-07-14;153,5;153,5;151,5;153,5;2472</t>
  </si>
  <si>
    <t xml:space="preserve">2004-07-13;154;154;153,5;154;556</t>
  </si>
  <si>
    <t xml:space="preserve">2004-07-12;154;154;153,5;153,5;4581</t>
  </si>
  <si>
    <t xml:space="preserve">2004-07-09;155;155,5;154;154;1200</t>
  </si>
  <si>
    <t xml:space="preserve">2004-07-08;154;156;154;156;32681</t>
  </si>
  <si>
    <t xml:space="preserve">2004-07-07;154;155;154;155;17128</t>
  </si>
  <si>
    <t xml:space="preserve">2004-07-06;156,5;156,5;154;156,5;2883</t>
  </si>
  <si>
    <t xml:space="preserve">2004-07-05;156;156,5;156;156;13703</t>
  </si>
  <si>
    <t xml:space="preserve">2004-07-02;157;157;155;155;5507</t>
  </si>
  <si>
    <t xml:space="preserve">2004-07-01;156;156,5;155;156,5;9810</t>
  </si>
  <si>
    <t xml:space="preserve">2004-06-30;155;156;154;155;3861</t>
  </si>
  <si>
    <t xml:space="preserve">2004-06-29;155;155;154,5;155;6190</t>
  </si>
  <si>
    <t xml:space="preserve">2004-06-28;156;156;154;154;31083</t>
  </si>
  <si>
    <t xml:space="preserve">2004-06-25;153;160;153;156;32142</t>
  </si>
  <si>
    <t xml:space="preserve">2004-06-24;153;156;152,5;154;50484</t>
  </si>
  <si>
    <t xml:space="preserve">2004-06-23;150;152;150;152;24154</t>
  </si>
  <si>
    <t xml:space="preserve">2004-06-22;147;150;147;150;17251</t>
  </si>
  <si>
    <t xml:space="preserve">2004-06-21;146,5;146,5;146,5;146,5;8769</t>
  </si>
  <si>
    <t xml:space="preserve">2004-06-18;146,5;146,5;146;146;16185</t>
  </si>
  <si>
    <t xml:space="preserve">2004-06-17;148;148;146,5;146,5;6093</t>
  </si>
  <si>
    <t xml:space="preserve">2004-06-16;150,5;150,5;148;148;10779</t>
  </si>
  <si>
    <t xml:space="preserve">2004-06-15;149,5;150,5;148;150;14397</t>
  </si>
  <si>
    <t xml:space="preserve">2004-06-14;150;150,5;149,5;150,5;4857</t>
  </si>
  <si>
    <t xml:space="preserve">2004-06-11;150;150,5;149;150,5;6041</t>
  </si>
  <si>
    <t xml:space="preserve">2004-06-10;148,5;150;148,5;149;660</t>
  </si>
  <si>
    <t xml:space="preserve">2004-06-09;149;150,5;148,5;150,5;62966</t>
  </si>
  <si>
    <t xml:space="preserve">2004-06-08;148,5;149,5;148,5;149,5;1615</t>
  </si>
  <si>
    <t xml:space="preserve">2004-06-07;149;149;148,5;148,5;23643</t>
  </si>
  <si>
    <t xml:space="preserve">2004-06-04;147;149,5;147;149,5;37998</t>
  </si>
  <si>
    <t xml:space="preserve">2004-06-03;147;147,5;145;147,5;9215</t>
  </si>
  <si>
    <t xml:space="preserve">2004-06-02;150;150;146;148;15786</t>
  </si>
  <si>
    <t xml:space="preserve">2004-06-01;150;150,5;147;149;3115</t>
  </si>
  <si>
    <t xml:space="preserve">2004-05-28;150;151;150;150;2442</t>
  </si>
  <si>
    <t xml:space="preserve">2004-05-27;148,5;150;148,5;150;480</t>
  </si>
  <si>
    <t xml:space="preserve">2004-05-26;149;151;149;150;3448</t>
  </si>
  <si>
    <t xml:space="preserve">2004-05-25;149;150;149;149;1460</t>
  </si>
  <si>
    <t xml:space="preserve">2004-05-24;151;152;151;151;5375</t>
  </si>
  <si>
    <t xml:space="preserve">2004-05-21;151,5;152;150;151;20144</t>
  </si>
  <si>
    <t xml:space="preserve">2004-05-19;151,5;151,5;150;151;14775</t>
  </si>
  <si>
    <t xml:space="preserve">2004-05-18;148;151;148;150;9717</t>
  </si>
  <si>
    <t xml:space="preserve">2004-05-17;148;148;145;148;1770</t>
  </si>
  <si>
    <t xml:space="preserve">2004-05-14;151,5;151,5;150;151;7036</t>
  </si>
  <si>
    <t xml:space="preserve">2004-05-13;150;150;148;148;4982</t>
  </si>
  <si>
    <t xml:space="preserve">2004-05-12;146;150;146;150;650</t>
  </si>
  <si>
    <t xml:space="preserve">2004-05-11;150;150;147,5;150;13004</t>
  </si>
  <si>
    <t xml:space="preserve">2004-05-10;148;148;144;148;6393</t>
  </si>
  <si>
    <t xml:space="preserve">2004-05-06;150;150,5;148;148;16867</t>
  </si>
  <si>
    <t xml:space="preserve">2004-05-05;151;151;149;150;15454</t>
  </si>
  <si>
    <t xml:space="preserve">2004-05-04;150;151;149;151;5168</t>
  </si>
  <si>
    <t xml:space="preserve">2004-05-03;152;152,5;151;151;4498</t>
  </si>
  <si>
    <t xml:space="preserve">2004-04-30;152,5;152,5;152,5;152,5;1866</t>
  </si>
  <si>
    <t xml:space="preserve">2004-04-29;153;160;153;155;15968</t>
  </si>
  <si>
    <t xml:space="preserve">2004-04-28;154;156,5;153;156,5;17542</t>
  </si>
  <si>
    <t xml:space="preserve">2004-04-27;154;154;153;154;4084</t>
  </si>
  <si>
    <t xml:space="preserve">2004-04-26;154,5;155;154;154,5;7781</t>
  </si>
  <si>
    <t xml:space="preserve">2004-04-23;153;154,5;153;153,5;5063</t>
  </si>
  <si>
    <t xml:space="preserve">2004-04-22;151,5;154;151,5;154;7167</t>
  </si>
  <si>
    <t xml:space="preserve">2004-04-21;152;153;152;153;14072</t>
  </si>
  <si>
    <t xml:space="preserve">2004-04-20;151,5;153;151,5;153;8289</t>
  </si>
  <si>
    <t xml:space="preserve">2004-04-19;148,5;153;148,5;152,5;14373</t>
  </si>
  <si>
    <t xml:space="preserve">2004-04-16;152,5;153;151;153;47023</t>
  </si>
  <si>
    <t xml:space="preserve">2004-04-15;147,5;152,5;147,5;152,5;78505</t>
  </si>
  <si>
    <t xml:space="preserve">2004-04-14;142;146,5;142;146,5;28450</t>
  </si>
  <si>
    <t xml:space="preserve">2004-04-13;143;147;142;144,5;14524</t>
  </si>
  <si>
    <t xml:space="preserve">2004-04-07;143,5;144;143,5;144;4513</t>
  </si>
  <si>
    <t xml:space="preserve">2004-04-06;141;143;141;142,5;3987</t>
  </si>
  <si>
    <t xml:space="preserve">2004-04-05;141,5;142,5;141,5;142,5;3687</t>
  </si>
  <si>
    <t xml:space="preserve">2004-04-02;141;144;141;144;5062</t>
  </si>
  <si>
    <t xml:space="preserve">2004-04-01;142;143,5;140;143,5;5433</t>
  </si>
  <si>
    <t xml:space="preserve">2004-03-31;140;142,5;140;142;737</t>
  </si>
  <si>
    <t xml:space="preserve">2004-03-30;140;148;140;148;2007</t>
  </si>
  <si>
    <t xml:space="preserve">2004-03-29;142,5;144,5;141,5;144,5;2401</t>
  </si>
  <si>
    <t xml:space="preserve">2004-03-26;144,5;147;144;145;5050</t>
  </si>
  <si>
    <t xml:space="preserve">2004-03-25;144;147;142,5;147;11080</t>
  </si>
  <si>
    <t xml:space="preserve">2004-03-24;142,5;144;142,5;144;6663</t>
  </si>
  <si>
    <t xml:space="preserve">2004-03-23;144;144;142,5;144;10087</t>
  </si>
  <si>
    <t xml:space="preserve">2004-03-22;148;148;144;145;2726</t>
  </si>
  <si>
    <t xml:space="preserve">2004-03-19;147;148;143;148;8917</t>
  </si>
  <si>
    <t xml:space="preserve">2004-03-18;147;148;147;147;2315</t>
  </si>
  <si>
    <t xml:space="preserve">2004-03-17;144,5;148;144,5;148;23042</t>
  </si>
  <si>
    <t xml:space="preserve">2004-03-16;146;147,5;144,5;147,5;11409</t>
  </si>
  <si>
    <t xml:space="preserve">2004-03-15;148;149;145;146,5;13602</t>
  </si>
  <si>
    <t xml:space="preserve">2004-03-12;145;148;140;148;96535</t>
  </si>
  <si>
    <t xml:space="preserve">2004-03-11;150;150;143;145;28013</t>
  </si>
  <si>
    <t xml:space="preserve">2004-03-10;148,5;149;148;149;8358</t>
  </si>
  <si>
    <t xml:space="preserve">2004-03-09;149;153,5;148,5;152;50769</t>
  </si>
  <si>
    <t xml:space="preserve">2004-03-08;146;150;145;148,5;633756</t>
  </si>
  <si>
    <t xml:space="preserve">2004-03-05;147,5;149;145;149;25683</t>
  </si>
  <si>
    <t xml:space="preserve">2004-03-04;147;149;147;148;28403</t>
  </si>
  <si>
    <t xml:space="preserve">2004-03-03;148,5;148,5;145;147,5;14656</t>
  </si>
  <si>
    <t xml:space="preserve">2004-03-02;151;151;147;149;9205</t>
  </si>
  <si>
    <t xml:space="preserve">2004-03-01;153;154;150;150;76136</t>
  </si>
  <si>
    <t xml:space="preserve">2004-02-27;157;157;152;154;20583</t>
  </si>
  <si>
    <t xml:space="preserve">2004-02-26;154;158;152,5;157;29434</t>
  </si>
  <si>
    <t xml:space="preserve">2004-02-25;150;153;150;153;14311</t>
  </si>
  <si>
    <t xml:space="preserve">2004-02-24;151;152;151;152;9005</t>
  </si>
  <si>
    <t xml:space="preserve">2004-02-23;153;153;152;153;4355</t>
  </si>
  <si>
    <t xml:space="preserve">2004-02-20;151,5;154;151,5;154;16617</t>
  </si>
  <si>
    <t xml:space="preserve">2004-02-19;153,5;153,5;153;153,5;6113</t>
  </si>
  <si>
    <t xml:space="preserve">2004-02-18;155;155;150;152,5;9443</t>
  </si>
  <si>
    <t xml:space="preserve">2004-02-17;156;157;155;156;1914</t>
  </si>
  <si>
    <t xml:space="preserve">2004-02-16;155;158;154;158;10290</t>
  </si>
  <si>
    <t xml:space="preserve">2004-02-13;156,5;156,5;154,5;155;3750</t>
  </si>
  <si>
    <t xml:space="preserve">2004-02-12;156;157;156;156;6907</t>
  </si>
  <si>
    <t xml:space="preserve">2004-02-11;155;157,5;155;157;6489</t>
  </si>
  <si>
    <t xml:space="preserve">2004-02-10;159,5;159,5;158;159,5;3856</t>
  </si>
  <si>
    <t xml:space="preserve">2004-02-09;155;160;155;159,5;2433</t>
  </si>
  <si>
    <t xml:space="preserve">2004-02-06;160;160;159;159;5062</t>
  </si>
  <si>
    <t xml:space="preserve">2004-02-05;160;160;159;160;9290</t>
  </si>
  <si>
    <t xml:space="preserve">2004-02-04;160;160;159;160;11782</t>
  </si>
  <si>
    <t xml:space="preserve">2004-02-03;158;159;155;158;305440</t>
  </si>
  <si>
    <t xml:space="preserve">2004-02-02;160;161;156;158;14068</t>
  </si>
  <si>
    <t xml:space="preserve">2004-01-30;161,5;162;160;160;17687</t>
  </si>
  <si>
    <t xml:space="preserve">2004-01-29;158,5;162;158,5;161;28754</t>
  </si>
  <si>
    <t xml:space="preserve">2004-01-28;160;162;160;161;38314</t>
  </si>
  <si>
    <t xml:space="preserve">2004-01-27;161;161;159;161;11379</t>
  </si>
  <si>
    <t xml:space="preserve">2004-01-26;158;161;157;160,5;10626</t>
  </si>
  <si>
    <t xml:space="preserve">2004-01-23;159,5;159,5;155;158,5;3304</t>
  </si>
  <si>
    <t xml:space="preserve">2004-01-22;158,5;160;158,5;158,5;10435</t>
  </si>
  <si>
    <t xml:space="preserve">2004-01-21;157;158;155;158;36747</t>
  </si>
  <si>
    <t xml:space="preserve">2004-01-20;157;158,5;154;158,5;24642</t>
  </si>
  <si>
    <t xml:space="preserve">2004-01-19;161;161;157;158;73344</t>
  </si>
  <si>
    <t xml:space="preserve">2004-01-16;154,5;165;154,5;160;49823</t>
  </si>
  <si>
    <t xml:space="preserve">2004-01-15;151;155;151;154,5;25756</t>
  </si>
  <si>
    <t xml:space="preserve">2004-01-14;148;151;148;150;14734</t>
  </si>
  <si>
    <t xml:space="preserve">2004-01-13;146,5;148;145,5;146,5;30288</t>
  </si>
  <si>
    <t xml:space="preserve">2004-01-12;145;147;144,5;146,5;8237</t>
  </si>
  <si>
    <t xml:space="preserve">2004-01-09;146;147,5;144;144;27043</t>
  </si>
  <si>
    <t xml:space="preserve">2004-01-08;145;146;144;145,5;27545</t>
  </si>
  <si>
    <t xml:space="preserve">2004-01-07;144;146,5;143;145;29375</t>
  </si>
  <si>
    <t xml:space="preserve">2004-01-06;137,5;143,5;137;142,5;30207</t>
  </si>
  <si>
    <t xml:space="preserve">2004-01-05;134;137,5;122;136,5;18496</t>
  </si>
  <si>
    <t xml:space="preserve">2004-01-02;133;134;133;134;3018</t>
  </si>
  <si>
    <t xml:space="preserve">2003-12-31;133;134;132;133;5587</t>
  </si>
  <si>
    <t xml:space="preserve">2003-12-30;132;134;132;133;5587</t>
  </si>
  <si>
    <t xml:space="preserve">2003-12-29;132,5;134;132;132,5;15987</t>
  </si>
  <si>
    <t xml:space="preserve">2003-12-23;132;132;132;132;1480</t>
  </si>
  <si>
    <t xml:space="preserve">2003-12-22;132;133;132;133;400</t>
  </si>
  <si>
    <t xml:space="preserve">2003-12-19;132;132;132;132;3087</t>
  </si>
  <si>
    <t xml:space="preserve">2003-12-18;134;134;132;134;14190</t>
  </si>
  <si>
    <t xml:space="preserve">2003-12-17;133;134;132;133;18878</t>
  </si>
  <si>
    <t xml:space="preserve">2003-12-16;133;133;133;133;1200</t>
  </si>
  <si>
    <t xml:space="preserve">2003-12-15;133,5;134;132;134;6060</t>
  </si>
  <si>
    <t xml:space="preserve">2003-12-12;134;136;132;132;23292</t>
  </si>
  <si>
    <t xml:space="preserve">2003-12-11;134;134;133,5;133,5;5950</t>
  </si>
  <si>
    <t xml:space="preserve">2003-12-10;133;134;132;134;1404</t>
  </si>
  <si>
    <t xml:space="preserve">2003-12-09;133,5;134;133;133;4499</t>
  </si>
  <si>
    <t xml:space="preserve">2003-12-08;133,25;133,25;133;133;6250</t>
  </si>
  <si>
    <t xml:space="preserve">2003-12-05;133;135;133;133;9704</t>
  </si>
  <si>
    <t xml:space="preserve">2003-12-04;133;134;133;133;2750</t>
  </si>
  <si>
    <t xml:space="preserve">2003-12-03;133;134,25;133;134,25;4600</t>
  </si>
  <si>
    <t xml:space="preserve">2003-12-02;132;134;132;134;3075</t>
  </si>
  <si>
    <t xml:space="preserve">2003-12-01;131;133;131;133;812</t>
  </si>
  <si>
    <t xml:space="preserve">2003-11-28;134;134;134;134;150</t>
  </si>
  <si>
    <t xml:space="preserve">2003-11-27;134;134;133;134;2050</t>
  </si>
  <si>
    <t xml:space="preserve">2003-11-26;132,5;133;132,5;133;2525</t>
  </si>
  <si>
    <t xml:space="preserve">2003-11-25;133;134;132,5;134;3297</t>
  </si>
  <si>
    <t xml:space="preserve">2003-11-24;134,5;134,5;132;132;1809</t>
  </si>
  <si>
    <t xml:space="preserve">2003-11-21;133;133;133;133;251</t>
  </si>
  <si>
    <t xml:space="preserve">2003-11-20;134;134;133;134;1135</t>
  </si>
  <si>
    <t xml:space="preserve">2003-11-19;135;135;133;133;50255</t>
  </si>
  <si>
    <t xml:space="preserve">2003-11-18;134;135;134;135;11740</t>
  </si>
  <si>
    <t xml:space="preserve">2003-11-17;132,5;135;132,5;135;17190</t>
  </si>
  <si>
    <t xml:space="preserve">2003-11-14;135,5;135,5;135;135;22084</t>
  </si>
  <si>
    <t xml:space="preserve">2003-11-13;135;135;134;134,5;30570</t>
  </si>
  <si>
    <t xml:space="preserve">2003-11-12;134;135;134;134;3500</t>
  </si>
  <si>
    <t xml:space="preserve">2003-11-11;134;135;134;134;6581</t>
  </si>
  <si>
    <t xml:space="preserve">2003-11-10;134,5;135;133,5;134,5;14378</t>
  </si>
  <si>
    <t xml:space="preserve">2003-11-07;135;135,5;134;135;7995</t>
  </si>
  <si>
    <t xml:space="preserve">2003-11-06;134,5;135;134,5;134,5;13585</t>
  </si>
  <si>
    <t xml:space="preserve">2003-11-05;135,5;137;134,5;135,5;33120</t>
  </si>
  <si>
    <t xml:space="preserve">2003-11-04;135;136;134;135;50777</t>
  </si>
  <si>
    <t xml:space="preserve">2003-11-03;134;135;132,5;134;35924</t>
  </si>
  <si>
    <t xml:space="preserve">2003-10-31;131;132;130;131;11524</t>
  </si>
  <si>
    <t xml:space="preserve">2003-10-30;130,5;131,5;130,5;130,5;7605</t>
  </si>
  <si>
    <t xml:space="preserve">2003-10-29;131;131,5;131;131;10605</t>
  </si>
  <si>
    <t xml:space="preserve">2003-10-28;131,5;131,5;130,5;131,5;450</t>
  </si>
  <si>
    <t xml:space="preserve">2003-10-27;131,5;131,5;129;131,5;2505</t>
  </si>
  <si>
    <t xml:space="preserve">2003-10-24;133;133;130,5;133;1214</t>
  </si>
  <si>
    <t xml:space="preserve">2003-10-23;132,5;132,5;128;132,5;1789</t>
  </si>
  <si>
    <t xml:space="preserve">2003-10-22;131;131,5;131;131;1400</t>
  </si>
  <si>
    <t xml:space="preserve">2003-10-21;131;133;131;131;471</t>
  </si>
  <si>
    <t xml:space="preserve">2003-10-20;133;133;132;133;1395</t>
  </si>
  <si>
    <t xml:space="preserve">2003-10-17;132;133;132;132;800</t>
  </si>
  <si>
    <t xml:space="preserve">2003-10-16;133;133;133;133;3345</t>
  </si>
  <si>
    <t xml:space="preserve">2003-10-15;133,64;134;132;133,64;10595</t>
  </si>
  <si>
    <t xml:space="preserve">2003-10-14;133;133;131;133;4580</t>
  </si>
  <si>
    <t xml:space="preserve">2003-10-13;133;133;132,5;133;800</t>
  </si>
  <si>
    <t xml:space="preserve">2003-10-10;132,5;132,5;131;132,5;6336</t>
  </si>
  <si>
    <t xml:space="preserve">2003-10-09;135;135;133;135;8245</t>
  </si>
  <si>
    <t xml:space="preserve">2003-10-08;135;135;131,5;135;7817</t>
  </si>
  <si>
    <t xml:space="preserve">2003-10-07;131,5;131,5;130;131,5;928</t>
  </si>
  <si>
    <t xml:space="preserve">2003-10-06;131;132;130;131;3217</t>
  </si>
  <si>
    <t xml:space="preserve">2003-10-03;131;131;130,5;131;2607</t>
  </si>
  <si>
    <t xml:space="preserve">2003-10-02;130;132;130;130;5200</t>
  </si>
  <si>
    <t xml:space="preserve">2003-10-01;131;131;130;131;18172</t>
  </si>
  <si>
    <t xml:space="preserve">2003-09-30;130;130;130;130;3750</t>
  </si>
  <si>
    <t xml:space="preserve">2003-09-29;130;130;130;130;625</t>
  </si>
  <si>
    <t xml:space="preserve">2003-09-26;134,5;134,5;125;134,5;1849</t>
  </si>
  <si>
    <t xml:space="preserve">2003-09-25;134,5;135;134,5;134,5;2800</t>
  </si>
  <si>
    <t xml:space="preserve">2003-09-24;134,5;134,5;134,5;134,5;250</t>
  </si>
  <si>
    <t xml:space="preserve">2003-09-23;137;137;135;137;10250</t>
  </si>
  <si>
    <t xml:space="preserve">2003-09-22;135,5;137;134;135,5;25311</t>
  </si>
  <si>
    <t xml:space="preserve">2003-09-19;136,5;137;135;136,5;5912</t>
  </si>
  <si>
    <t xml:space="preserve">2003-09-18;138;138;136,5;138;931</t>
  </si>
  <si>
    <t xml:space="preserve">2003-09-17;137;140;136;137;7301</t>
  </si>
  <si>
    <t xml:space="preserve">2003-09-16;139;150;133;139;75265</t>
  </si>
  <si>
    <t xml:space="preserve">2003-09-15;134;134;133;134;8462</t>
  </si>
  <si>
    <t xml:space="preserve">2003-09-12;132;133;132;132;2140</t>
  </si>
  <si>
    <t xml:space="preserve">2003-09-11;133;133;131;133;13472</t>
  </si>
  <si>
    <t xml:space="preserve">2003-09-10;132;133;132;132;8978</t>
  </si>
  <si>
    <t xml:space="preserve">2003-09-09;133;134;131;133;15087</t>
  </si>
  <si>
    <t xml:space="preserve">2003-09-08;131;132;129;131;10195</t>
  </si>
  <si>
    <t xml:space="preserve">2003-09-05;131;132;130;131;6833</t>
  </si>
  <si>
    <t xml:space="preserve">2003-09-04;132;132;130;132;10515</t>
  </si>
  <si>
    <t xml:space="preserve">2003-09-03;130;133;130;130;11127</t>
  </si>
  <si>
    <t xml:space="preserve">2003-09-02;131;131;128;131;75196</t>
  </si>
  <si>
    <t xml:space="preserve">2003-09-01;128;129;127;128;14574</t>
  </si>
  <si>
    <t xml:space="preserve">2003-08-29;126;129;123;126;148956</t>
  </si>
  <si>
    <t xml:space="preserve">2003-08-28;124;125;119;124;44399</t>
  </si>
  <si>
    <t xml:space="preserve">2003-08-27;118,94;120;118;118,94;13300</t>
  </si>
  <si>
    <t xml:space="preserve">2003-08-26;121,5;123;121,5;121,5;1200</t>
  </si>
  <si>
    <t xml:space="preserve">2003-08-25;122;125;122;122;861</t>
  </si>
  <si>
    <t xml:space="preserve">2003-08-22;122;122;117;122;12341</t>
  </si>
  <si>
    <t xml:space="preserve">2003-08-21;117;117,5;117;117;2561</t>
  </si>
  <si>
    <t xml:space="preserve">2003-08-20;116,5;117,5;116,5;116,5;4711</t>
  </si>
  <si>
    <t xml:space="preserve">2003-08-19;117;118;117;117;3914</t>
  </si>
  <si>
    <t xml:space="preserve">2003-08-18;117;118;116,5;117;28946</t>
  </si>
  <si>
    <t xml:space="preserve">2003-08-15;117,5;117,5;116;117,5;53149</t>
  </si>
  <si>
    <t xml:space="preserve">2003-08-14;116;117;115,5;116;1842</t>
  </si>
  <si>
    <t xml:space="preserve">2003-08-13;117;117,5;116;117;58546</t>
  </si>
  <si>
    <t xml:space="preserve">2003-08-12;116;117;115;116;3617</t>
  </si>
  <si>
    <t xml:space="preserve">2003-08-11;112;112;112;112;375</t>
  </si>
  <si>
    <t xml:space="preserve">2003-08-08;116;117;116;117;1119</t>
  </si>
  <si>
    <t xml:space="preserve">2003-08-07;116;116;116;116;1112</t>
  </si>
  <si>
    <t xml:space="preserve">2003-08-06;116;117;116;116;7020</t>
  </si>
  <si>
    <t xml:space="preserve">2003-08-05;116,5;117;115;116,5;3326</t>
  </si>
  <si>
    <t xml:space="preserve">2003-08-04;115;116,5;113;115;9083</t>
  </si>
  <si>
    <t xml:space="preserve">2003-08-01;112,5;114,5;112,5;112,5;2574</t>
  </si>
  <si>
    <t xml:space="preserve">2003-07-31;115;117;115;115;3538</t>
  </si>
  <si>
    <t xml:space="preserve">2003-07-30;115;115;115;115;1660</t>
  </si>
  <si>
    <t xml:space="preserve">2003-07-29;116,5;117;116,5;116,5;1458</t>
  </si>
  <si>
    <t xml:space="preserve">2003-07-28;117;118;116;117;5250</t>
  </si>
  <si>
    <t xml:space="preserve">2003-07-25;116;116;115;116;1565</t>
  </si>
  <si>
    <t xml:space="preserve">2003-07-24;115;115;114;115;16300</t>
  </si>
  <si>
    <t xml:space="preserve">2003-07-23;114;114;113,5;114;1400</t>
  </si>
  <si>
    <t xml:space="preserve">2003-07-22;115,5;116;115;115,5;2328</t>
  </si>
  <si>
    <t xml:space="preserve">2003-07-21;115;115;115;115;2050</t>
  </si>
  <si>
    <t xml:space="preserve">2003-07-18;115,5;116;115;115,5;1050</t>
  </si>
  <si>
    <t xml:space="preserve">2003-07-17;115;116;115;115;2705</t>
  </si>
  <si>
    <t xml:space="preserve">2003-07-16;115;116;114;115;1954</t>
  </si>
  <si>
    <t xml:space="preserve">2003-07-15;114;115;114;114;13515</t>
  </si>
  <si>
    <t xml:space="preserve">2003-07-14;114;114;113;114;4703</t>
  </si>
  <si>
    <t xml:space="preserve">2003-07-11;117;117;114;117;6217</t>
  </si>
  <si>
    <t xml:space="preserve">2003-07-10;117;117;113;117;550</t>
  </si>
  <si>
    <t xml:space="preserve">2003-07-09;117;117,5;115;117;20901</t>
  </si>
  <si>
    <t xml:space="preserve">2003-07-08;113;116;112;113;6050</t>
  </si>
  <si>
    <t xml:space="preserve">2003-07-07;112;113;112;112;5600</t>
  </si>
  <si>
    <t xml:space="preserve">2003-07-04;111;112;111;111;4142</t>
  </si>
  <si>
    <t xml:space="preserve">2003-07-03;112;112,5;112;112;2000</t>
  </si>
  <si>
    <t xml:space="preserve">2003-07-02;111;113;110;111;17400</t>
  </si>
  <si>
    <t xml:space="preserve">2003-07-01;111;111;110;111;4315</t>
  </si>
  <si>
    <t xml:space="preserve">2003-06-30;111;111;110;111;4600</t>
  </si>
  <si>
    <t xml:space="preserve">2003-06-27;110;110;109;110;1993</t>
  </si>
  <si>
    <t xml:space="preserve">2003-06-26;111;111;109,5;111;9081</t>
  </si>
  <si>
    <t xml:space="preserve">2003-06-25;110;110;110;110;I/T</t>
  </si>
  <si>
    <t xml:space="preserve">2003-06-24;110;110;110;110;I/T</t>
  </si>
  <si>
    <t xml:space="preserve">2003-06-23;110;110;107,5;110;989</t>
  </si>
  <si>
    <t xml:space="preserve">2003-06-20;109,5;110;109,5;109,5;17300</t>
  </si>
  <si>
    <t xml:space="preserve">2003-06-19;108;108;108;108;6500</t>
  </si>
  <si>
    <t xml:space="preserve">2003-06-18;106;108;106;106;13326</t>
  </si>
  <si>
    <t xml:space="preserve">2003-06-17;106;106;106;106;2410</t>
  </si>
  <si>
    <t xml:space="preserve">2003-06-16;109;109;106;109;2769</t>
  </si>
  <si>
    <t xml:space="preserve">2003-06-13;108;109;108;108;3600</t>
  </si>
  <si>
    <t xml:space="preserve">2003-06-12;108,5;110,5;108,5;108,5;26764</t>
  </si>
  <si>
    <t xml:space="preserve">2003-06-11;109,5;112;108,5;109,5;21805</t>
  </si>
  <si>
    <t xml:space="preserve">2003-06-10;107,5;109;106;107,5;9730</t>
  </si>
  <si>
    <t xml:space="preserve">2003-06-09;106;110;102;106;14634</t>
  </si>
  <si>
    <t xml:space="preserve">2003-06-06;106;110;102;106;14634</t>
  </si>
  <si>
    <t xml:space="preserve">2003-06-05;102;103;100;102;17800</t>
  </si>
  <si>
    <t xml:space="preserve">2003-06-04;102;103;100;102;17800</t>
  </si>
  <si>
    <t xml:space="preserve">2003-06-03;101;102;102;102;20000</t>
  </si>
  <si>
    <t xml:space="preserve">2003-06-02;102;102;100;102;22600</t>
  </si>
  <si>
    <t xml:space="preserve">2003-05-30;102;102;101;102;3600</t>
  </si>
  <si>
    <t xml:space="preserve">2003-05-29;100;100;99;100;6325</t>
  </si>
  <si>
    <t xml:space="preserve">2003-05-28;100;100;99;100;6325</t>
  </si>
  <si>
    <t xml:space="preserve">2003-05-27;101;101;98;101;62645</t>
  </si>
  <si>
    <t xml:space="preserve">2003-05-26;100;100;98;98;3281</t>
  </si>
  <si>
    <t xml:space="preserve">2003-05-23;100;101;99;100;154935</t>
  </si>
  <si>
    <t xml:space="preserve">2003-05-22;102;102;100;102;18788</t>
  </si>
  <si>
    <t xml:space="preserve">2003-05-21;100;100;98;100;5995</t>
  </si>
  <si>
    <t xml:space="preserve">2003-05-20;96,5;98;96,5;96,5;905</t>
  </si>
  <si>
    <t xml:space="preserve">2003-05-19;96;98;96;96;44725</t>
  </si>
  <si>
    <t xml:space="preserve">2003-05-16;98;102;97;98;8604</t>
  </si>
  <si>
    <t xml:space="preserve">2003-05-15;98;102;97;98;8604</t>
  </si>
  <si>
    <t xml:space="preserve">2003-05-14;102;105;93,5;102;18929</t>
  </si>
  <si>
    <t xml:space="preserve">2003-05-13;94,5;94,5;94;94,5;1290</t>
  </si>
  <si>
    <t xml:space="preserve">2003-05-12;94;94;92,5;94;13600</t>
  </si>
  <si>
    <t xml:space="preserve">2003-05-09;93;93;92,5;93;6376</t>
  </si>
  <si>
    <t xml:space="preserve">2003-05-08;93;94;92,5;93;3159</t>
  </si>
  <si>
    <t xml:space="preserve">2003-05-07;93;93;93;93;533</t>
  </si>
  <si>
    <t xml:space="preserve">2003-05-06;93;94,5;93;93;3865</t>
  </si>
  <si>
    <t xml:space="preserve">2003-05-05;93,5;93,5;93;93,5;12483</t>
  </si>
  <si>
    <t xml:space="preserve">2003-05-02;93;93;92;93;440065</t>
  </si>
  <si>
    <t xml:space="preserve">2003-05-01;91,5;91,5;91,5;91,5;775</t>
  </si>
  <si>
    <t xml:space="preserve">2003-04-30;92;92;90,5;92;1913</t>
  </si>
  <si>
    <t xml:space="preserve">2003-04-29;93;93;93;93;455</t>
  </si>
  <si>
    <t xml:space="preserve">2003-04-28;92,5;92,5;92,5;92,5;600</t>
  </si>
  <si>
    <t xml:space="preserve">2003-04-25;93;93;93;93;250</t>
  </si>
  <si>
    <t xml:space="preserve">2003-04-24;93;93;92;93;7416</t>
  </si>
  <si>
    <t xml:space="preserve">2003-04-23;90,5;90,5;90,5;90,5;350</t>
  </si>
  <si>
    <t xml:space="preserve">2003-04-22;90,5;91,5;90,5;90,5;1575</t>
  </si>
  <si>
    <t xml:space="preserve">2003-04-17;91,5;93;91,5;91,5;1900</t>
  </si>
  <si>
    <t xml:space="preserve">2003-04-16;91,5;93;91,5;91,5;1900</t>
  </si>
  <si>
    <t xml:space="preserve">2003-04-15;90;90;90;90;681</t>
  </si>
  <si>
    <t xml:space="preserve">2003-04-14;89,5;89,5;89,5;89,5;1250</t>
  </si>
  <si>
    <t xml:space="preserve">2003-04-11;91;91;91;91;7462</t>
  </si>
  <si>
    <t xml:space="preserve">2003-04-10;91;93,5;91;91;1630</t>
  </si>
  <si>
    <t xml:space="preserve">2003-04-09;93,5;93,5;93;93,5;2500</t>
  </si>
  <si>
    <t xml:space="preserve">2003-04-08;90;90;90;90;267</t>
  </si>
  <si>
    <t xml:space="preserve">2003-04-07;93,5;93,5;92;93,5;1825</t>
  </si>
  <si>
    <t xml:space="preserve">2003-04-04;90;92;90;90;2118</t>
  </si>
  <si>
    <t xml:space="preserve">2003-04-03;90,5;90,5;90,5;90,5;200</t>
  </si>
  <si>
    <t xml:space="preserve">2003-04-02;90;90;90;90;625</t>
  </si>
  <si>
    <t xml:space="preserve">2003-04-01;90;90;90;90;825</t>
  </si>
  <si>
    <t xml:space="preserve">2003-03-31;90;90;90;90;5246</t>
  </si>
  <si>
    <t xml:space="preserve">2003-03-28;90,5;90,5;90,5;90,5;598</t>
  </si>
  <si>
    <t xml:space="preserve">2003-03-27;93;93;93;93;1200</t>
  </si>
  <si>
    <t xml:space="preserve">2003-03-26;91,5;93;91,5;91,5;3262</t>
  </si>
  <si>
    <t xml:space="preserve">2003-03-25;91,5;91,5;91,5;91,5;15000</t>
  </si>
  <si>
    <t xml:space="preserve">2003-03-24;93,5;94;93;93,5;2640</t>
  </si>
  <si>
    <t xml:space="preserve">2003-03-21;96;96;93,5;96;20021</t>
  </si>
  <si>
    <t xml:space="preserve">2003-03-20;92;93,5;92;92;2396</t>
  </si>
  <si>
    <t xml:space="preserve">2003-03-19;93,5;94;93;93,5;4399</t>
  </si>
  <si>
    <t xml:space="preserve">2003-03-18;93;94,5;90;93;11855</t>
  </si>
  <si>
    <t xml:space="preserve">2003-03-17;91;91;90;91;5981</t>
  </si>
  <si>
    <t xml:space="preserve">2003-03-14;91;91;89;91;2217</t>
  </si>
  <si>
    <t xml:space="preserve">2003-03-13;91;91;91;91;981</t>
  </si>
  <si>
    <t xml:space="preserve">2003-03-12;90;90;89;90;26700</t>
  </si>
  <si>
    <t xml:space="preserve">2003-03-11;90;90;88;90;14072</t>
  </si>
  <si>
    <t xml:space="preserve">2003-03-10;88;88;87,5;88;21327</t>
  </si>
  <si>
    <t xml:space="preserve">2003-03-07;89,5;90;82;89,5;22690</t>
  </si>
  <si>
    <t xml:space="preserve">2003-03-06;86;86;85;86;11018</t>
  </si>
  <si>
    <t xml:space="preserve">2003-03-05;85;86,5;82;85;7270</t>
  </si>
  <si>
    <t xml:space="preserve">2003-03-04;88;88;83;88;4724</t>
  </si>
  <si>
    <t xml:space="preserve">2003-03-03;85;85;83;85;6135</t>
  </si>
  <si>
    <t xml:space="preserve">2003-02-28;88;88;83;88;41500</t>
  </si>
  <si>
    <t xml:space="preserve">2003-02-27;82;82;80;82;4500</t>
  </si>
  <si>
    <t xml:space="preserve">2003-02-26;80;80;78;80;3368</t>
  </si>
  <si>
    <t xml:space="preserve">2003-02-25;80;80;78;80;1895</t>
  </si>
  <si>
    <t xml:space="preserve">2003-02-24;82;82;78;82;2000</t>
  </si>
  <si>
    <t xml:space="preserve">2003-02-21;80;80;79;80;5015</t>
  </si>
  <si>
    <t xml:space="preserve">2003-02-20;79;80;79;79;1702</t>
  </si>
  <si>
    <t xml:space="preserve">2003-02-19;81,5;81,5;80;81,5;575</t>
  </si>
  <si>
    <t xml:space="preserve">2003-02-18;81,5;81,5;80;81,5;110989</t>
  </si>
  <si>
    <t xml:space="preserve">2003-02-17;80;80;80;80;1321</t>
  </si>
  <si>
    <t xml:space="preserve">2003-02-14;83;84;81;83;2198</t>
  </si>
  <si>
    <t xml:space="preserve">2003-02-13;78;78;78;78;2386</t>
  </si>
  <si>
    <t xml:space="preserve">2003-02-12;80;80;79;80;13999</t>
  </si>
  <si>
    <t xml:space="preserve">2003-02-11;80;80;78;80;4989</t>
  </si>
  <si>
    <t xml:space="preserve">2003-02-10;78;78;76;78;2200</t>
  </si>
  <si>
    <t xml:space="preserve">2003-02-07;77;77;75,5;77;6925</t>
  </si>
  <si>
    <t xml:space="preserve">2003-02-06;78;78;78;78;200</t>
  </si>
  <si>
    <t xml:space="preserve">2003-02-05;75;75;75;75;482</t>
  </si>
  <si>
    <t xml:space="preserve">2003-02-04;75;76;75;75;1700</t>
  </si>
  <si>
    <t xml:space="preserve">2003-02-03;77;77;77;77;8900</t>
  </si>
  <si>
    <t xml:space="preserve">2003-01-31;77;79;77;77;1500</t>
  </si>
  <si>
    <t xml:space="preserve">2003-01-30;77;77;77;77;1125</t>
  </si>
  <si>
    <t xml:space="preserve">2003-01-29;78,5;78,5;78;78,5;5590</t>
  </si>
  <si>
    <t xml:space="preserve">2003-01-28;79;79;78;79;4800</t>
  </si>
  <si>
    <t xml:space="preserve">2003-01-27;77;83;77;77;3231</t>
  </si>
  <si>
    <t xml:space="preserve">2003-01-24;84;84;81;84;1526</t>
  </si>
  <si>
    <t xml:space="preserve">2003-01-23;80;80;80;80;1200</t>
  </si>
  <si>
    <t xml:space="preserve">2003-01-22;80;80;80;80;521</t>
  </si>
  <si>
    <t xml:space="preserve">2003-01-21;80;80;80;80;6026</t>
  </si>
  <si>
    <t xml:space="preserve">2003-01-20;82;82;82;82;2170</t>
  </si>
  <si>
    <t xml:space="preserve">2003-01-17;83;83;83;83;200</t>
  </si>
  <si>
    <t xml:space="preserve">2003-01-16;82;84,5;84,5;84,5;600</t>
  </si>
  <si>
    <t xml:space="preserve">2003-01-15;84,5;84,5;82;84,5;2800</t>
  </si>
  <si>
    <t xml:space="preserve">2003-01-14;82,5;84;82,5;82,5;18319</t>
  </si>
  <si>
    <t xml:space="preserve">2003-01-13;83;83,5;82;83;8475</t>
  </si>
  <si>
    <t xml:space="preserve">2003-01-10;81;81,5;80;81;76992</t>
  </si>
  <si>
    <t xml:space="preserve">2003-01-09;80;82;78;80;2704</t>
  </si>
  <si>
    <t xml:space="preserve">2003-01-08;80,5;82;78;80,5;5977</t>
  </si>
  <si>
    <t xml:space="preserve">2003-01-07;82;84;82;82;4997</t>
  </si>
  <si>
    <t xml:space="preserve">2003-01-06;83;85;75,5;83;78337</t>
  </si>
  <si>
    <t xml:space="preserve">2003-01-03;80;80;77;80;21268</t>
  </si>
  <si>
    <t xml:space="preserve">2003-01-02;74,5;75;74;74,5;1575</t>
  </si>
  <si>
    <t xml:space="preserve">2002-12-30;75;75;68;75;27412</t>
  </si>
  <si>
    <t xml:space="preserve">2002-12-27;67;67;67;67;1283</t>
  </si>
  <si>
    <t xml:space="preserve">2002-12-23;67;67;66;67;1546</t>
  </si>
  <si>
    <t xml:space="preserve">2002-12-20;68;68;67;68;3809</t>
  </si>
  <si>
    <t xml:space="preserve">2002-12-19;66,5;66,5;66,5;66,5;86233</t>
  </si>
  <si>
    <t xml:space="preserve">2002-12-18;66,5;66,5;66,5;66,5;131</t>
  </si>
  <si>
    <t xml:space="preserve">2002-12-17;68,79;69;67;68,79;1121</t>
  </si>
  <si>
    <t xml:space="preserve">2002-12-16;68,5;68,5;68;68,5;700</t>
  </si>
  <si>
    <t xml:space="preserve">2002-12-13;66;67,5;66;66;1400</t>
  </si>
  <si>
    <t xml:space="preserve">2002-12-12;67;67;67;67;300</t>
  </si>
  <si>
    <t xml:space="preserve">2002-12-11;67;67;66;67;1025</t>
  </si>
  <si>
    <t xml:space="preserve">2002-12-10;68;67;67;67;100</t>
  </si>
  <si>
    <t xml:space="preserve">2002-12-09;67;68;62;67;1828</t>
  </si>
  <si>
    <t xml:space="preserve">2002-12-06;67,5;67,5;67;67,5;2649</t>
  </si>
  <si>
    <t xml:space="preserve">2002-12-05;67,5;68;67;67,5;8225</t>
  </si>
  <si>
    <t xml:space="preserve">2002-12-04;67;67,5;67;67;5050</t>
  </si>
  <si>
    <t xml:space="preserve">2002-12-03;67,5;68,5;67;67,5;2087</t>
  </si>
  <si>
    <t xml:space="preserve">2002-12-02;69;70;69;69;12300</t>
  </si>
  <si>
    <t xml:space="preserve">2002-11-29;70;70;69;70;2098</t>
  </si>
  <si>
    <t xml:space="preserve">2002-11-28;69,5;69,5;69,5;69,5;900</t>
  </si>
  <si>
    <t xml:space="preserve">2002-11-27;69,5;69,5;69,5;69,5;26085</t>
  </si>
  <si>
    <t xml:space="preserve">2002-11-26;69,78;70;69,5;69,78;2895</t>
  </si>
  <si>
    <t xml:space="preserve">2002-11-25;69,5;69,5;69,5;69,5;1150</t>
  </si>
  <si>
    <t xml:space="preserve">2002-11-22;70;70;70;70;735</t>
  </si>
  <si>
    <t xml:space="preserve">2002-11-21;71;71;69;71;1525</t>
  </si>
  <si>
    <t xml:space="preserve">2002-11-20;72;72;72;72;2650</t>
  </si>
  <si>
    <t xml:space="preserve">2002-11-19;72;72;72;72;2700</t>
  </si>
  <si>
    <t xml:space="preserve">2002-11-18;72;72;72;72;400</t>
  </si>
  <si>
    <t xml:space="preserve">2002-11-15;69;70;69;69;1335</t>
  </si>
  <si>
    <t xml:space="preserve">2002-11-14;70;73;70;70;12580</t>
  </si>
  <si>
    <t xml:space="preserve">2002-11-13;71;71;69;71;1316</t>
  </si>
  <si>
    <t xml:space="preserve">2002-11-12;70;73;70;70;1700</t>
  </si>
  <si>
    <t xml:space="preserve">2002-11-11;73;73;73;73;3000</t>
  </si>
  <si>
    <t xml:space="preserve">2002-11-08;73;73;73;73;3000</t>
  </si>
  <si>
    <t xml:space="preserve">2002-11-07;73;73;73;73;8039</t>
  </si>
  <si>
    <t xml:space="preserve">2002-11-06;74;74;74;74;500</t>
  </si>
  <si>
    <t xml:space="preserve">2002-11-05;74;74;74;74;1673</t>
  </si>
  <si>
    <t xml:space="preserve">2002-11-04;73;75;73;73;2800</t>
  </si>
  <si>
    <t xml:space="preserve">2002-11-01;75;75;75;75;131</t>
  </si>
  <si>
    <t xml:space="preserve">2002-10-31;75;75;75;75;200</t>
  </si>
  <si>
    <t xml:space="preserve">2002-10-30;73,5;73,5;73,5;73,5;3750</t>
  </si>
  <si>
    <t xml:space="preserve">2002-10-29;73,5;73,5;73,5;73,5;2000</t>
  </si>
  <si>
    <t xml:space="preserve">2002-10-28;76;76;75;75;2012</t>
  </si>
  <si>
    <t xml:space="preserve">2002-10-25;76;76;76;76;912</t>
  </si>
  <si>
    <t xml:space="preserve">2002-10-24;75;75;75;75;250</t>
  </si>
  <si>
    <t xml:space="preserve">2002-10-23;75;75;75;75;250</t>
  </si>
  <si>
    <t xml:space="preserve">2002-10-22;75;76;75;75;875</t>
  </si>
  <si>
    <t xml:space="preserve">2002-10-21;76;78,5;76;76;820</t>
  </si>
  <si>
    <t xml:space="preserve">2002-10-18;75,5;79;75;75,5;2325</t>
  </si>
  <si>
    <t xml:space="preserve">2002-10-17;77,5;78;77,5;77,5;697</t>
  </si>
  <si>
    <t xml:space="preserve">2002-10-16;78;78;78;78;226</t>
  </si>
  <si>
    <t xml:space="preserve">2002-10-15;74,3;74,5;73,5;74,3;1712</t>
  </si>
  <si>
    <t xml:space="preserve">2002-10-14;71;75;75;75;100</t>
  </si>
  <si>
    <t xml:space="preserve">2002-10-11;75;75;71;75;1273</t>
  </si>
  <si>
    <t xml:space="preserve">2002-10-10;76;76;71,5;76;1480</t>
  </si>
  <si>
    <t xml:space="preserve">2002-10-09;74;75;74;74;2500</t>
  </si>
  <si>
    <t xml:space="preserve">2002-10-08;75;75;75;75;25000</t>
  </si>
  <si>
    <t xml:space="preserve">2002-10-07;77;77;75;77;2600</t>
  </si>
  <si>
    <t xml:space="preserve">2002-10-04;76;76;76;76;130</t>
  </si>
  <si>
    <t xml:space="preserve">2002-10-03;76,5;77;76,5;76,5;695</t>
  </si>
  <si>
    <t xml:space="preserve">2002-10-02;77;77;77;77;200</t>
  </si>
  <si>
    <t xml:space="preserve">2002-10-01;79,5;79,5;79,5;79,5;377</t>
  </si>
  <si>
    <t xml:space="preserve">2002-09-30;78;79,5;77;78;6300</t>
  </si>
  <si>
    <t xml:space="preserve">2002-09-27;78;78;78;78;800</t>
  </si>
  <si>
    <t xml:space="preserve">2002-09-26;75;75;75;75;290</t>
  </si>
  <si>
    <t xml:space="preserve">2002-09-25;75;76,5;75;75;704468</t>
  </si>
  <si>
    <t xml:space="preserve">2002-09-24;77;78;77;77;5356</t>
  </si>
  <si>
    <t xml:space="preserve">2002-09-23;78;78;78;78;250</t>
  </si>
  <si>
    <t xml:space="preserve">2002-09-20;78;78;78;78;250</t>
  </si>
  <si>
    <t xml:space="preserve">2002-09-19;78,5;79;78,5;78,5;1010</t>
  </si>
  <si>
    <t xml:space="preserve">2002-09-18;79;79,5;79;79;1390</t>
  </si>
  <si>
    <t xml:space="preserve">2002-09-17;80;80;80;80;500</t>
  </si>
  <si>
    <t xml:space="preserve">2002-09-16;80;80;80;80;500</t>
  </si>
  <si>
    <t xml:space="preserve">2002-09-13;81;81;81;81;2504</t>
  </si>
  <si>
    <t xml:space="preserve">2002-09-12;83;83;81;83;14037</t>
  </si>
  <si>
    <t xml:space="preserve">2002-09-11;78;78;78;78;141</t>
  </si>
  <si>
    <t xml:space="preserve">2002-09-10;80;80;77;80;1712</t>
  </si>
  <si>
    <t xml:space="preserve">2002-09-09;79;79;77;79;2165</t>
  </si>
  <si>
    <t xml:space="preserve">2002-09-06;80;80;80;80;3700</t>
  </si>
  <si>
    <t xml:space="preserve">2002-09-05;79;79,5;79;79;3300</t>
  </si>
  <si>
    <t xml:space="preserve">2002-09-04;80;80;79;80;4808</t>
  </si>
  <si>
    <t xml:space="preserve">2002-09-03;81;82;79;81;6850</t>
  </si>
  <si>
    <t xml:space="preserve">2002-09-02;82;82;82;82;101</t>
  </si>
  <si>
    <t xml:space="preserve">2002-08-30;81;81;81;81;1485</t>
  </si>
  <si>
    <t xml:space="preserve">2002-08-29;80;80,5;80;80;2709</t>
  </si>
  <si>
    <t xml:space="preserve">2002-08-28;85;85,5;80;85;2512</t>
  </si>
  <si>
    <t xml:space="preserve">2002-08-27;85;85;83;85;1148</t>
  </si>
  <si>
    <t xml:space="preserve">2002-08-26;85;85;84,5;85;3186</t>
  </si>
  <si>
    <t xml:space="preserve">2002-08-23;85;85;82;85;3725</t>
  </si>
  <si>
    <t xml:space="preserve">2002-08-22;82;82;81;82;22000</t>
  </si>
  <si>
    <t xml:space="preserve">2002-08-21;79;79;78,5;79;1675</t>
  </si>
  <si>
    <t xml:space="preserve">2002-08-20;80;80;80;80;500</t>
  </si>
  <si>
    <t xml:space="preserve">2002-08-19;80;80;80;80;922</t>
  </si>
  <si>
    <t xml:space="preserve">2002-08-16;80,5;81,5;80,5;80,5;1901</t>
  </si>
  <si>
    <t xml:space="preserve">2002-08-15;81,5;82;81;81,5;2369</t>
  </si>
  <si>
    <t xml:space="preserve">2002-08-14;80;82;80;80;1300</t>
  </si>
  <si>
    <t xml:space="preserve">2002-08-13;81;82;81;81;5120</t>
  </si>
  <si>
    <t xml:space="preserve">2002-08-12;83;83;83;83;2000</t>
  </si>
  <si>
    <t xml:space="preserve">2002-08-09;82,5;82,5;82,5;82,5;500</t>
  </si>
  <si>
    <t xml:space="preserve">2002-08-08;84,5;84,5;84,5;84,5;500</t>
  </si>
  <si>
    <t xml:space="preserve">2002-08-07;80;83;83;83;500</t>
  </si>
  <si>
    <t xml:space="preserve">2002-08-06;83;83;80;83;3162</t>
  </si>
  <si>
    <t xml:space="preserve">2002-08-05;84;84;81;84;1700</t>
  </si>
  <si>
    <t xml:space="preserve">2002-08-02;86;84,5;84,5;84,5;400</t>
  </si>
  <si>
    <t xml:space="preserve">2002-08-01;84,5;86;84,5;84,5;1285</t>
  </si>
  <si>
    <t xml:space="preserve">2002-07-31;85;85;82;85;1212</t>
  </si>
  <si>
    <t xml:space="preserve">2002-07-30;83;83;83;83;212</t>
  </si>
  <si>
    <t xml:space="preserve">2002-07-29;83;84;84;84;I/T</t>
  </si>
  <si>
    <t xml:space="preserve">2002-07-26;84;84;83;84;4000</t>
  </si>
  <si>
    <t xml:space="preserve">2002-07-25;83;84,5;79;83;6033</t>
  </si>
  <si>
    <t xml:space="preserve">2002-07-24;79,5;83;78;79,5;5993</t>
  </si>
  <si>
    <t xml:space="preserve">2002-07-23;83;83;83;83;1075</t>
  </si>
  <si>
    <t xml:space="preserve">2002-07-22;83;83;83;83;1451</t>
  </si>
  <si>
    <t xml:space="preserve">2002-07-19;83,5;84;83,5;83,5;1075</t>
  </si>
  <si>
    <t xml:space="preserve">2002-07-18;85,5;85,5;84;85,5;2932</t>
  </si>
  <si>
    <t xml:space="preserve">2002-07-17;87;87;87;87;1912</t>
  </si>
  <si>
    <t xml:space="preserve">2002-07-16;87,5;87,5;87;87,5;1182</t>
  </si>
  <si>
    <t xml:space="preserve">2002-07-15;87;87;87;87;927</t>
  </si>
  <si>
    <t xml:space="preserve">2002-07-12;84;84;84;84;533</t>
  </si>
  <si>
    <t xml:space="preserve">2002-07-11;83;84;83;83;4500</t>
  </si>
  <si>
    <t xml:space="preserve">2002-07-10;85;85;85;85;725</t>
  </si>
  <si>
    <t xml:space="preserve">2002-07-09;88;88;86;88;735</t>
  </si>
  <si>
    <t xml:space="preserve">2002-07-08;86;89;86;86;3884</t>
  </si>
  <si>
    <t xml:space="preserve">2002-07-05;85;85;84,5;85;3010</t>
  </si>
  <si>
    <t xml:space="preserve">2002-07-04;82;82;82;82;493</t>
  </si>
  <si>
    <t xml:space="preserve">2002-07-03;82;82;82;82;835</t>
  </si>
  <si>
    <t xml:space="preserve">2002-07-02;82;82;82;82;1000</t>
  </si>
  <si>
    <t xml:space="preserve">2002-07-01;82;83;82;82;3058</t>
  </si>
  <si>
    <t xml:space="preserve">2002-06-28;84;84;82;84;5107</t>
  </si>
  <si>
    <t xml:space="preserve">2002-06-27;85;85;82;85;1795</t>
  </si>
  <si>
    <t xml:space="preserve">2002-06-26;84,5;84,5;81,5;84,5;17000</t>
  </si>
  <si>
    <t xml:space="preserve">2002-06-25;81,5;81,5;81,5;81,5;16464</t>
  </si>
  <si>
    <t xml:space="preserve">2002-06-24;82;82;80;82;5595</t>
  </si>
  <si>
    <t xml:space="preserve">2002-06-21;82;85;82;82;3791</t>
  </si>
  <si>
    <t xml:space="preserve">2002-06-20;83,5;87,5;83;83,5;3850</t>
  </si>
  <si>
    <t xml:space="preserve">2002-06-19;88;88;88;88;2273</t>
  </si>
  <si>
    <t xml:space="preserve">2002-06-18;89;89;89;89;4022</t>
  </si>
  <si>
    <t xml:space="preserve">2002-06-17;88;88;88;88;500</t>
  </si>
  <si>
    <t xml:space="preserve">2002-06-14;89;90;88,5;89;6957</t>
  </si>
  <si>
    <t xml:space="preserve">2002-06-13;89;92,5;89;89;10255</t>
  </si>
  <si>
    <t xml:space="preserve">2002-06-12;91;91;90;90;3500</t>
  </si>
  <si>
    <t xml:space="preserve">2002-06-11;90;91;90;90;3500</t>
  </si>
  <si>
    <t xml:space="preserve">2002-06-10;91;92;91;91;296</t>
  </si>
  <si>
    <t xml:space="preserve">2002-06-07;92;92;92;92;3263</t>
  </si>
  <si>
    <t xml:space="preserve">2002-06-06;92;92;91;92;200</t>
  </si>
  <si>
    <t xml:space="preserve">2002-06-05;91;91;91;91;1617</t>
  </si>
  <si>
    <t xml:space="preserve">2002-06-04;91;91;91;91;1617</t>
  </si>
  <si>
    <t xml:space="preserve">2002-06-03;91;93;91;91;355</t>
  </si>
  <si>
    <t xml:space="preserve">2002-05-31;92;91;91;91;1300</t>
  </si>
  <si>
    <t xml:space="preserve">2002-05-30;91;92;91;91;7125</t>
  </si>
  <si>
    <t xml:space="preserve">2002-05-29;93;93;92;93;813</t>
  </si>
  <si>
    <t xml:space="preserve">2002-05-28;91;95;91;91;11089</t>
  </si>
  <si>
    <t xml:space="preserve">2002-05-27;92,5;92,5;91,5;92,5;645</t>
  </si>
  <si>
    <t xml:space="preserve">2002-05-24;93;93;92;93;4906</t>
  </si>
  <si>
    <t xml:space="preserve">2002-05-23;90,5;94;90,5;90,5;3984</t>
  </si>
  <si>
    <t xml:space="preserve">2002-05-22;93;94;93;93;500</t>
  </si>
  <si>
    <t xml:space="preserve">2002-05-21;93;94;93;93;3830</t>
  </si>
  <si>
    <t xml:space="preserve">2002-05-20;94,5;94,5;93;94,5;1048</t>
  </si>
  <si>
    <t xml:space="preserve">2002-05-17;94,5;94,5;93;94,5;1048</t>
  </si>
  <si>
    <t xml:space="preserve">2002-05-16;94;94;94;94;2900</t>
  </si>
  <si>
    <t xml:space="preserve">2002-05-15;94;94;94;94;1200</t>
  </si>
  <si>
    <t xml:space="preserve">2002-05-14;93;93;93;93;3625</t>
  </si>
  <si>
    <t xml:space="preserve">2002-05-13;93;93;93;93;760</t>
  </si>
  <si>
    <t xml:space="preserve">2002-05-10;94;94;93,5;94;900</t>
  </si>
  <si>
    <t xml:space="preserve">2002-05-09;93;93;92;93;1459</t>
  </si>
  <si>
    <t xml:space="preserve">2002-05-08;93;93;92;93;1459</t>
  </si>
  <si>
    <t xml:space="preserve">2002-05-07;91;93;90;91;3951</t>
  </si>
  <si>
    <t xml:space="preserve">2002-05-06;95;95;93;95;1700</t>
  </si>
  <si>
    <t xml:space="preserve">2002-05-03;94;95;94;94;4896</t>
  </si>
  <si>
    <t xml:space="preserve">2002-05-02;94;95,5;94;94;780</t>
  </si>
  <si>
    <t xml:space="preserve">2002-05-01;94,55;95;94,5;94,55;3908</t>
  </si>
  <si>
    <t xml:space="preserve">2002-04-30;95;95,5;95;95;7300</t>
  </si>
  <si>
    <t xml:space="preserve">2002-04-29;96;98;96;96;1618</t>
  </si>
  <si>
    <t xml:space="preserve">2002-04-26;97;98,5;96;97;17326</t>
  </si>
  <si>
    <t xml:space="preserve">2002-04-25;97;98,5;96;97;17326</t>
  </si>
  <si>
    <t xml:space="preserve">2002-04-24;96;97;96;96;1900</t>
  </si>
  <si>
    <t xml:space="preserve">2002-04-23;98;98;96,5;98;5847</t>
  </si>
  <si>
    <t xml:space="preserve">2002-04-22;97;99;97;97;6623</t>
  </si>
  <si>
    <t xml:space="preserve">2002-04-19;99;100;96,5;99;8115</t>
  </si>
  <si>
    <t xml:space="preserve">2002-04-18;97;98;95;97;7828</t>
  </si>
  <si>
    <t xml:space="preserve">2002-04-17;96;96;95;96;2141</t>
  </si>
  <si>
    <t xml:space="preserve">2002-04-16;95,5;95,5;94,5;95,5;17084</t>
  </si>
  <si>
    <t xml:space="preserve">2002-04-15;95;96;95;95;5937</t>
  </si>
  <si>
    <t xml:space="preserve">2002-04-12;95,5;95,5;95,5;95,5;1019</t>
  </si>
  <si>
    <t xml:space="preserve">2002-04-11;95;96;95;95;1595</t>
  </si>
  <si>
    <t xml:space="preserve">2002-04-10;96;96;95;96;5709</t>
  </si>
  <si>
    <t xml:space="preserve">2002-04-09;95,5;95,5;95;95,5;2808</t>
  </si>
  <si>
    <t xml:space="preserve">2002-04-08;97,5;97,5;95;97,5;1484</t>
  </si>
  <si>
    <t xml:space="preserve">2002-04-05;96;97;96;96;1337</t>
  </si>
  <si>
    <t xml:space="preserve">2002-04-04;97;97,5;95;97;8243</t>
  </si>
  <si>
    <t xml:space="preserve">2002-04-03;96;96;96;96;600</t>
  </si>
  <si>
    <t xml:space="preserve">2002-04-02;96,5;96,5;96,5;96,5;200</t>
  </si>
  <si>
    <t xml:space="preserve">2002-03-27;96;96,5;96;96;1127</t>
  </si>
  <si>
    <t xml:space="preserve">2002-03-26;96;98;96;96;2224</t>
  </si>
  <si>
    <t xml:space="preserve">2002-03-25;97;100;97;97;17510</t>
  </si>
  <si>
    <t xml:space="preserve">2002-03-22;99,5;99,5;98;99,5;4193</t>
  </si>
  <si>
    <t xml:space="preserve">2002-03-21;99;99,5;99;99;50300</t>
  </si>
  <si>
    <t xml:space="preserve">2002-03-20;100;100;98,5;100;1200</t>
  </si>
  <si>
    <t xml:space="preserve">2002-03-19;99,5;99,5;97,5;99,5;2777</t>
  </si>
  <si>
    <t xml:space="preserve">2002-03-18;99;99;96,5;99;5332</t>
  </si>
  <si>
    <t xml:space="preserve">2002-03-15;97;97;96;97;2047</t>
  </si>
  <si>
    <t xml:space="preserve">2002-03-14;96;97;95;96;9060</t>
  </si>
  <si>
    <t xml:space="preserve">2002-03-13;95;95;95;95;4700</t>
  </si>
  <si>
    <t xml:space="preserve">2002-03-12;95;97;95;95;4343</t>
  </si>
  <si>
    <t xml:space="preserve">2002-03-11;97;100;92;97;7253</t>
  </si>
  <si>
    <t xml:space="preserve">2002-03-08;96;97;94;96;5500</t>
  </si>
  <si>
    <t xml:space="preserve">2002-03-07;94;95,5;93;94;9802</t>
  </si>
  <si>
    <t xml:space="preserve">2002-03-06;94,5;96;93;94,5;19735</t>
  </si>
  <si>
    <t xml:space="preserve">2002-03-05;97;98;96;97;5364</t>
  </si>
  <si>
    <t xml:space="preserve">2002-03-04;97;98;95;97;8986</t>
  </si>
  <si>
    <t xml:space="preserve">2002-03-01;94;94;92,5;94;5741</t>
  </si>
  <si>
    <t xml:space="preserve">2002-02-28;93;94,5;93;93;1712</t>
  </si>
  <si>
    <t xml:space="preserve">2002-02-27;93,5;93,5;93,5;93,5;1291</t>
  </si>
  <si>
    <t xml:space="preserve">2002-02-26;94;94,5;94;94;510</t>
  </si>
  <si>
    <t xml:space="preserve">2002-02-25;94;94,5;93,5;94;3763</t>
  </si>
  <si>
    <t xml:space="preserve">2002-02-22;94,5;94,5;93,5;94,5;3631</t>
  </si>
  <si>
    <t xml:space="preserve">2002-02-21;93,5;94,5;93,5;93,5;13155</t>
  </si>
  <si>
    <t xml:space="preserve">2002-02-20;94;95;94;94;1519</t>
  </si>
  <si>
    <t xml:space="preserve">2002-02-19;94,5;94,5;93;94,5;580</t>
  </si>
  <si>
    <t xml:space="preserve">2002-02-18;93;93,5;93;93;1698</t>
  </si>
  <si>
    <t xml:space="preserve">2002-02-15;93,5;95;93,5;93,5;956</t>
  </si>
  <si>
    <t xml:space="preserve">2002-02-14;94,5;94,5;92;94,5;2425</t>
  </si>
  <si>
    <t xml:space="preserve">2002-02-13;92,5;93;92,5;92,5;2625</t>
  </si>
  <si>
    <t xml:space="preserve">2002-02-12;95;95;93;95;30</t>
  </si>
  <si>
    <t xml:space="preserve">2002-02-11;95;95;93;95;1357</t>
  </si>
  <si>
    <t xml:space="preserve">2002-02-08;93;93;93;93;215</t>
  </si>
  <si>
    <t xml:space="preserve">2002-02-07;94;94;92;94;5956</t>
  </si>
  <si>
    <t xml:space="preserve">2002-02-06;93,5;93,5;93;93,5;25961</t>
  </si>
  <si>
    <t xml:space="preserve">2002-02-05;93;93,5;93;93;712</t>
  </si>
  <si>
    <t xml:space="preserve">2002-02-04;93;93,5;93;93;2723</t>
  </si>
  <si>
    <t xml:space="preserve">2002-02-01;93,5;96;90;93,5;9650</t>
  </si>
  <si>
    <t xml:space="preserve">2002-01-31;94;97,5;91;94;6165</t>
  </si>
  <si>
    <t xml:space="preserve">2002-01-30;97;98;97;97;701</t>
  </si>
  <si>
    <t xml:space="preserve">2002-01-29;98;98;95;98;1518</t>
  </si>
  <si>
    <t xml:space="preserve">2002-01-28;96,75;104;94;96,75;9242</t>
  </si>
  <si>
    <t xml:space="preserve">2002-01-25;97;98;95;97;6596</t>
  </si>
  <si>
    <t xml:space="preserve">2002-01-24;96;96,5;95;96;7371</t>
  </si>
  <si>
    <t xml:space="preserve">2002-01-23;95,5;97;94;95,5;42046</t>
  </si>
  <si>
    <t xml:space="preserve">2002-01-22;94;95;92;94;39765</t>
  </si>
  <si>
    <t xml:space="preserve">2002-01-21;91,5;91,5;89;91,5;11191</t>
  </si>
  <si>
    <t xml:space="preserve">2002-01-18;89,94;90,5;89;89,94;15169</t>
  </si>
  <si>
    <t xml:space="preserve">2002-01-17;90;90;90;90;2550</t>
  </si>
  <si>
    <t xml:space="preserve">2002-01-16;90;92;89;90;7325</t>
  </si>
  <si>
    <t xml:space="preserve">2002-01-15;88,5;88,5;88;88,5;1750</t>
  </si>
  <si>
    <t xml:space="preserve">2002-01-14;90;92;88,5;90;4593</t>
  </si>
  <si>
    <t xml:space="preserve">2002-01-11;91;91;90;91;1287</t>
  </si>
  <si>
    <t xml:space="preserve">2002-01-10;91;91;88;91;1359</t>
  </si>
  <si>
    <t xml:space="preserve">2002-01-09;91;92;88;91;9600</t>
  </si>
  <si>
    <t xml:space="preserve">2002-01-08;90;90;88;90;615</t>
  </si>
  <si>
    <t xml:space="preserve">2002-01-07;90;90;90;90;1126</t>
  </si>
  <si>
    <t xml:space="preserve">2002-01-04;88;90;87,5;88;7278</t>
  </si>
  <si>
    <t xml:space="preserve">2002-01-03;87;89;87;87;2684</t>
  </si>
  <si>
    <t xml:space="preserve">2002-01-02;87;87;85;87;2115</t>
  </si>
  <si>
    <t xml:space="preserve">2001-12-28;89;90;87,5;89;9937</t>
  </si>
  <si>
    <t xml:space="preserve">2001-12-27;89,5;90;86;89,5;4778</t>
  </si>
  <si>
    <t xml:space="preserve">2001-12-26;88;92;88;91;900</t>
  </si>
  <si>
    <t xml:space="preserve">2001-12-21;91;92;88;91;2491</t>
  </si>
  <si>
    <t xml:space="preserve">2001-12-20;89;91;87;89;8757</t>
  </si>
  <si>
    <t xml:space="preserve">2001-12-19;92;93;91;92;4815</t>
  </si>
  <si>
    <t xml:space="preserve">2001-12-18;93;96;93;93;14486</t>
  </si>
  <si>
    <t xml:space="preserve">2001-12-17;95;95;93;95;5726</t>
  </si>
  <si>
    <t xml:space="preserve">2001-12-14;92;94;88;92;22439</t>
  </si>
  <si>
    <t xml:space="preserve">2001-12-13;90;90;87;90;20490</t>
  </si>
  <si>
    <t xml:space="preserve">2001-12-12;88;88;86;88;18997</t>
  </si>
  <si>
    <t xml:space="preserve">2001-12-11;85;87;85;85;30494</t>
  </si>
  <si>
    <t xml:space="preserve">2001-12-10;83;86,5;83;83;4933</t>
  </si>
  <si>
    <t xml:space="preserve">2001-12-07;82;85,5;80;82;119808</t>
  </si>
  <si>
    <t xml:space="preserve">2001-12-06;78;78;77;78;7515</t>
  </si>
  <si>
    <t xml:space="preserve">2001-12-05;78;78;77;78;43126</t>
  </si>
  <si>
    <t xml:space="preserve">2001-12-04;78;79;77;78;9866</t>
  </si>
  <si>
    <t xml:space="preserve">2001-12-03;77;81;77;77;2401</t>
  </si>
  <si>
    <t xml:space="preserve">2001-11-30;81;82;80;81;25208</t>
  </si>
  <si>
    <t xml:space="preserve">2001-11-29;82;87;80;82;40549</t>
  </si>
  <si>
    <t xml:space="preserve">2001-11-28;89;89;88;89;27912</t>
  </si>
  <si>
    <t xml:space="preserve">2001-11-27;89;91;88;89;6558</t>
  </si>
  <si>
    <t xml:space="preserve">2001-11-26;90;91;90;90;10730</t>
  </si>
  <si>
    <t xml:space="preserve">2001-11-23;88;91;88;88;14534</t>
  </si>
  <si>
    <t xml:space="preserve">2001-11-22;91;91;87;91;74091</t>
  </si>
  <si>
    <t xml:space="preserve">2001-11-21;89;89;88;89;7526</t>
  </si>
  <si>
    <t xml:space="preserve">2001-11-20;89;89,5;88,5;89;2754</t>
  </si>
  <si>
    <t xml:space="preserve">2001-11-19;89,5;90;89,5;89,5;600</t>
  </si>
  <si>
    <t xml:space="preserve">2001-11-16;89,5;90;89;89,5;1361</t>
  </si>
  <si>
    <t xml:space="preserve">2001-11-15;89;89;89;89;100</t>
  </si>
  <si>
    <t xml:space="preserve">2001-11-14;89;91,5;89;89;10350</t>
  </si>
  <si>
    <t xml:space="preserve">2001-11-13;89;90;89;89;26250</t>
  </si>
  <si>
    <t xml:space="preserve">2001-11-12;90;90;86;90;40124</t>
  </si>
  <si>
    <t xml:space="preserve">2001-11-09;90;92;90;90;9615</t>
  </si>
  <si>
    <t xml:space="preserve">2001-11-08;91,5;93;91,5;91,5;2266</t>
  </si>
  <si>
    <t xml:space="preserve">2001-11-07;90;90;90;90;400</t>
  </si>
  <si>
    <t xml:space="preserve">2001-11-06;91;91;88;91;10556</t>
  </si>
  <si>
    <t xml:space="preserve">2001-11-05;88;91;88;88;11930</t>
  </si>
  <si>
    <t xml:space="preserve">2001-11-02;90;92;89;90;21938</t>
  </si>
  <si>
    <t xml:space="preserve">2001-11-01;91;91;87;91;53500</t>
  </si>
  <si>
    <t xml:space="preserve">2001-10-31;90;92;86;90;30068</t>
  </si>
  <si>
    <t xml:space="preserve">2001-10-30;88;90;80;88;56199</t>
  </si>
  <si>
    <t xml:space="preserve">2001-10-29;80;80;79;80;23020</t>
  </si>
  <si>
    <t xml:space="preserve">2001-10-26;80;82;80;80;3525</t>
  </si>
  <si>
    <t xml:space="preserve">2001-10-25;77,05;78;76,5;77,05;34377</t>
  </si>
  <si>
    <t xml:space="preserve">2001-10-24;77;77;76,5;77;29226</t>
  </si>
  <si>
    <t xml:space="preserve">2001-10-23;77;77;75,5;77;18150</t>
  </si>
  <si>
    <t xml:space="preserve">2001-10-22;76;79;76;76;13625</t>
  </si>
  <si>
    <t xml:space="preserve">2001-10-19;76,5;76,5;76,5;76,5;3840</t>
  </si>
  <si>
    <t xml:space="preserve">2001-10-18;76,5;77;76,5;76,5;13668</t>
  </si>
  <si>
    <t xml:space="preserve">2001-10-17;77;78;76;77;50937</t>
  </si>
  <si>
    <t xml:space="preserve">2001-10-16;77;78,5;76;77;25255</t>
  </si>
  <si>
    <t xml:space="preserve">2001-10-15;78;80;78;78;2670</t>
  </si>
  <si>
    <t xml:space="preserve">2001-10-12;80;82;77;80;73630</t>
  </si>
  <si>
    <t xml:space="preserve">2001-10-11;80;81;80;80;26815</t>
  </si>
  <si>
    <t xml:space="preserve">2001-10-10;81;82;81;81;12749</t>
  </si>
  <si>
    <t xml:space="preserve">2001-10-09;82;82,5;81;82;33631</t>
  </si>
  <si>
    <t xml:space="preserve">2001-10-08;81;82;80,5;81;20692</t>
  </si>
  <si>
    <t xml:space="preserve">2001-10-05;83;84;80;83;63366</t>
  </si>
  <si>
    <t xml:space="preserve">2001-10-04;83;85;83;83;5390</t>
  </si>
  <si>
    <t xml:space="preserve">2001-10-03;83;84;78;83;14926</t>
  </si>
  <si>
    <t xml:space="preserve">2001-10-02;83;84;79;83;11419</t>
  </si>
  <si>
    <t xml:space="preserve">2001-10-01;83;85;83;83;12803</t>
  </si>
  <si>
    <t xml:space="preserve">2001-09-28;84;85;84;84;23022</t>
  </si>
  <si>
    <t xml:space="preserve">2001-09-27;85;86;84,5;85;10505</t>
  </si>
  <si>
    <t xml:space="preserve">2001-09-26;87;87;86;87;18902</t>
  </si>
  <si>
    <t xml:space="preserve">2001-09-25;85;88;84;85;19105</t>
  </si>
  <si>
    <t xml:space="preserve">2001-09-24;87;87;81;87;12186</t>
  </si>
  <si>
    <t xml:space="preserve">2001-09-21;82,5;82,5;74;82,5;68309</t>
  </si>
  <si>
    <t xml:space="preserve">2001-09-20;79;83;79;79;19586</t>
  </si>
  <si>
    <t xml:space="preserve">2001-09-19;84;84;82;84;9452</t>
  </si>
  <si>
    <t xml:space="preserve">2001-09-18;84;85;80;84;13422</t>
  </si>
  <si>
    <t xml:space="preserve">2001-09-17;83;90,5;83;83;35022</t>
  </si>
  <si>
    <t xml:space="preserve">2001-09-14;90,5;92;88;90,5;27055</t>
  </si>
  <si>
    <t xml:space="preserve">2001-09-13;92;100;91;92;9256</t>
  </si>
  <si>
    <t xml:space="preserve">2001-09-12;98;98;85;98;67812</t>
  </si>
  <si>
    <t xml:space="preserve">2001-09-11;100;104;95;100;15532</t>
  </si>
  <si>
    <t xml:space="preserve">2001-09-10;101;104;101;101;18917</t>
  </si>
  <si>
    <t xml:space="preserve">2001-09-07;105,5;105,5;103;105,5;7762</t>
  </si>
  <si>
    <t xml:space="preserve">2001-09-06;104;106;104;104;8149</t>
  </si>
  <si>
    <t xml:space="preserve">2001-09-05;105;105;100,5;105;12100</t>
  </si>
  <si>
    <t xml:space="preserve">2001-09-04;100;101;100;100;1842</t>
  </si>
  <si>
    <t xml:space="preserve">2001-09-03;100;101;100;100;9622</t>
  </si>
  <si>
    <t xml:space="preserve">2001-08-31;103;104;101;103;14089</t>
  </si>
  <si>
    <t xml:space="preserve">2001-08-30;105;117;105;105;19460</t>
  </si>
  <si>
    <t xml:space="preserve">2001-08-29;115;119;115;115;4518</t>
  </si>
  <si>
    <t xml:space="preserve">2001-08-28;118,31;118,31;117,5;118,31;203</t>
  </si>
  <si>
    <t xml:space="preserve">2001-08-27;118,5;119;117;118,5;994</t>
  </si>
  <si>
    <t xml:space="preserve">2001-08-24;119;119,5;117;119;1225</t>
  </si>
  <si>
    <t xml:space="preserve">2001-08-23;118;119;118;118;2655</t>
  </si>
  <si>
    <t xml:space="preserve">2001-08-22;118;119;118;118;7732</t>
  </si>
  <si>
    <t xml:space="preserve">2001-08-21;118;118;118;118;1407</t>
  </si>
  <si>
    <t xml:space="preserve">2001-08-20;120;120;118;120;7579</t>
  </si>
  <si>
    <t xml:space="preserve">2001-08-17;120;120;117;120;3302</t>
  </si>
  <si>
    <t xml:space="preserve">2001-08-16;119;121;119;119;2792</t>
  </si>
  <si>
    <t xml:space="preserve">2001-08-15;119,39;120;119;119,39;4687</t>
  </si>
  <si>
    <t xml:space="preserve">2001-08-14;120;120;119;120;1500</t>
  </si>
  <si>
    <t xml:space="preserve">2001-08-13;121,5;121,5;119;121,5;1736</t>
  </si>
  <si>
    <t xml:space="preserve">2001-08-10;120;122;120;120;6826</t>
  </si>
  <si>
    <t xml:space="preserve">2001-08-09;120;121;120;120;5647</t>
  </si>
  <si>
    <t xml:space="preserve">2001-08-08;122;122;119;122;15343</t>
  </si>
  <si>
    <t xml:space="preserve">2001-08-07;118;118;117,5;118;1469</t>
  </si>
  <si>
    <t xml:space="preserve">2001-08-06;118;119;118;118;720</t>
  </si>
  <si>
    <t xml:space="preserve">2001-08-03;118;119;117,5;118;2036</t>
  </si>
  <si>
    <t xml:space="preserve">2001-08-02;118;119;117,5;118;12424</t>
  </si>
  <si>
    <t xml:space="preserve">2001-08-01;118;119;117;118;4157</t>
  </si>
  <si>
    <t xml:space="preserve">2001-07-31;119;119;118;119;2256</t>
  </si>
  <si>
    <t xml:space="preserve">2001-07-30;118;119,5;118;118;2967</t>
  </si>
  <si>
    <t xml:space="preserve">2001-07-27;119;119;117;119;765</t>
  </si>
  <si>
    <t xml:space="preserve">2001-07-26;117,5;118;117;117,5;1851</t>
  </si>
  <si>
    <t xml:space="preserve">2001-07-25;118;120;118;118;1928</t>
  </si>
  <si>
    <t xml:space="preserve">2001-07-24;120;120;118;120;10976</t>
  </si>
  <si>
    <t xml:space="preserve">2001-07-23;118,5;118,5;117;118,5;3342</t>
  </si>
  <si>
    <t xml:space="preserve">2001-07-20;116,6;117,5;116,5;116,6;4824</t>
  </si>
  <si>
    <t xml:space="preserve">2001-07-19;116;118,5;115;116;2357</t>
  </si>
  <si>
    <t xml:space="preserve">2001-07-18;115,5;117;115;115,5;3791</t>
  </si>
  <si>
    <t xml:space="preserve">2001-07-17;116;118;116;116;3668</t>
  </si>
  <si>
    <t xml:space="preserve">2001-07-16;117;117;117;117;4408</t>
  </si>
  <si>
    <t xml:space="preserve">2001-07-13;119;119;117;119;4002</t>
  </si>
  <si>
    <t xml:space="preserve">2001-07-12;116;116;116;116;347</t>
  </si>
  <si>
    <t xml:space="preserve">2001-07-11;119;119;112;119;7831</t>
  </si>
  <si>
    <t xml:space="preserve">2001-07-10;117;118;116;117;1842</t>
  </si>
  <si>
    <t xml:space="preserve">2001-07-09;120;122;117;120;3301</t>
  </si>
  <si>
    <t xml:space="preserve">2001-07-06;118;120;118;118;6056</t>
  </si>
  <si>
    <t xml:space="preserve">2001-07-05;121;121,61;121;121;1043</t>
  </si>
  <si>
    <t xml:space="preserve">2001-07-04;122;123;120;122;4578</t>
  </si>
  <si>
    <t xml:space="preserve">2001-07-03;119;119;119;119;I/T</t>
  </si>
  <si>
    <t xml:space="preserve">2001-07-02;121;120;120;120;1610</t>
  </si>
  <si>
    <t xml:space="preserve">2001-06-29;120;122;120;122;1360</t>
  </si>
  <si>
    <t xml:space="preserve">2001-06-28;120;120;117;120;475</t>
  </si>
  <si>
    <t xml:space="preserve">2001-06-27;121,5;121,5;120;120;25</t>
  </si>
  <si>
    <t xml:space="preserve">2001-06-26;121;121;121;121;I/T</t>
  </si>
  <si>
    <t xml:space="preserve">2001-06-25;121;121;121;121;I/T</t>
  </si>
  <si>
    <t xml:space="preserve">2001-06-22;121;121;121;121;200</t>
  </si>
  <si>
    <t xml:space="preserve">2001-06-21;120;121;120;121;200</t>
  </si>
  <si>
    <t xml:space="preserve">2001-06-20;123;123;123;123;I/T</t>
  </si>
  <si>
    <t xml:space="preserve">2001-06-19;120;123;120;123;125</t>
  </si>
  <si>
    <t xml:space="preserve">2001-06-18;125;125;122;124;125</t>
  </si>
  <si>
    <t xml:space="preserve">2001-06-15;123;123;122;122;500</t>
  </si>
  <si>
    <t xml:space="preserve">2001-06-14;123;123;123;123;I/T</t>
  </si>
  <si>
    <t xml:space="preserve">2001-06-13;122;128;122;128;75</t>
  </si>
  <si>
    <t xml:space="preserve">2001-06-12;127;127;122;122;3265</t>
  </si>
  <si>
    <t xml:space="preserve">2001-06-07;124,5;124,5;124,5;124,5;25</t>
  </si>
  <si>
    <t xml:space="preserve">2001-06-06;124,5;126;124,5;126;581</t>
  </si>
  <si>
    <t xml:space="preserve">2001-06-05;124;124;124;124;75</t>
  </si>
  <si>
    <t xml:space="preserve">2001-05-31;124;124;124;124;75</t>
  </si>
  <si>
    <t xml:space="preserve">2001-05-30;124;124;124;124;700</t>
  </si>
  <si>
    <t xml:space="preserve">2001-05-29;124;126;123;124;573</t>
  </si>
  <si>
    <t xml:space="preserve">2001-05-25;124;124;123;123;2200</t>
  </si>
  <si>
    <t xml:space="preserve">2001-05-24;122;128;122;128;900</t>
  </si>
  <si>
    <t xml:space="preserve">2001-05-22;122,5;122,5;122,5;122,5;25</t>
  </si>
  <si>
    <t xml:space="preserve">2001-05-21;122;122;122;122;I/T</t>
  </si>
  <si>
    <t xml:space="preserve">2001-05-18;122;122;122;122;I/T</t>
  </si>
  <si>
    <t xml:space="preserve">2001-05-17;126;126;126;126;300</t>
  </si>
  <si>
    <t xml:space="preserve">2001-05-16;126;126;125;125;1600</t>
  </si>
  <si>
    <t xml:space="preserve">2001-05-15;125;128;125;128;700</t>
  </si>
  <si>
    <t xml:space="preserve">2001-05-14;130;135;128;130;100</t>
  </si>
  <si>
    <t xml:space="preserve">2001-05-09;122;122;122;122;I/T</t>
  </si>
  <si>
    <t xml:space="preserve">2001-05-08;135;135;130;134;250</t>
  </si>
  <si>
    <t xml:space="preserve">2001-05-07;125;135;125;135;1672</t>
  </si>
  <si>
    <t xml:space="preserve">2001-05-04;123;126;123;126;400</t>
  </si>
  <si>
    <t xml:space="preserve">2001-05-03;119;119;119;119;I/T</t>
  </si>
  <si>
    <t xml:space="preserve">2001-05-02;119;120;115;120;750</t>
  </si>
  <si>
    <t xml:space="preserve">2001-05-01;117;117;113;116;600</t>
  </si>
  <si>
    <t xml:space="preserve">2001-04-30;110;110;110;110;I/T</t>
  </si>
  <si>
    <t xml:space="preserve">2001-04-27;113;115;111;115;1450</t>
  </si>
  <si>
    <t xml:space="preserve">2001-04-26;110,55;110,55;110,55;110,55;75</t>
  </si>
  <si>
    <t xml:space="preserve">2001-04-25;110;110,55;110;110,55;I/T</t>
  </si>
  <si>
    <t xml:space="preserve">2001-04-24;110;110;110;110;75</t>
  </si>
  <si>
    <t xml:space="preserve">2001-04-23;113;113;113;113;I/T</t>
  </si>
  <si>
    <t xml:space="preserve">2001-04-20;113;113;113;113;75</t>
  </si>
  <si>
    <t xml:space="preserve">2001-04-19;113;113;113;113;I/T</t>
  </si>
  <si>
    <t xml:space="preserve">2001-04-18;117;117;113;113;1100</t>
  </si>
  <si>
    <t xml:space="preserve">2001-04-17;116;116;116;116;I/T</t>
  </si>
  <si>
    <t xml:space="preserve">2001-04-16;112;112;112;112;500</t>
  </si>
  <si>
    <t xml:space="preserve">2001-04-10;111;111;111;111;I/T</t>
  </si>
  <si>
    <t xml:space="preserve">2001-04-09;106;111;106;111;525</t>
  </si>
  <si>
    <t xml:space="preserve">2001-04-06;106;110;106;110;I/T</t>
  </si>
  <si>
    <t xml:space="preserve">2001-04-05;110;110;108;108;50</t>
  </si>
  <si>
    <t xml:space="preserve">2001-04-04;106;110;106;106;250</t>
  </si>
  <si>
    <t xml:space="preserve">2001-04-03;110;110;110;110;450</t>
  </si>
  <si>
    <t xml:space="preserve">2001-04-02;110;110;110;110;700</t>
  </si>
  <si>
    <t xml:space="preserve">2001-03-30;107;107;107;107;I/T</t>
  </si>
  <si>
    <t xml:space="preserve">2001-03-29;107;107;107;107;470</t>
  </si>
  <si>
    <t xml:space="preserve">2001-03-28;107;107;104;104;200</t>
  </si>
  <si>
    <t xml:space="preserve">2001-03-27;105;105;104;105;I/T</t>
  </si>
  <si>
    <t xml:space="preserve">2001-03-26;105;105;105;105;I/T</t>
  </si>
  <si>
    <t xml:space="preserve">2001-03-23;104;106;102;106;1190</t>
  </si>
  <si>
    <t xml:space="preserve">2001-03-22;104;108;104;104,92;46</t>
  </si>
  <si>
    <t xml:space="preserve">2001-03-21;110;110;110;110;50</t>
  </si>
  <si>
    <t xml:space="preserve">2001-03-20;110;110;110;110;200</t>
  </si>
  <si>
    <t xml:space="preserve">2001-03-19;110;110;110;110;600</t>
  </si>
  <si>
    <t xml:space="preserve">2001-03-16;112;112;112;112;650</t>
  </si>
  <si>
    <t xml:space="preserve">2001-03-15;110;112;110;112;1400</t>
  </si>
  <si>
    <t xml:space="preserve">2001-03-14;106;106;106;106;427</t>
  </si>
  <si>
    <t xml:space="preserve">2001-03-13;112;112;112;112;4500</t>
  </si>
  <si>
    <t xml:space="preserve">2001-03-12;117;117;112;117;700</t>
  </si>
  <si>
    <t xml:space="preserve">2001-03-09;126;130;126;130;250</t>
  </si>
  <si>
    <t xml:space="preserve">2001-03-08;126;127;126;127;250</t>
  </si>
  <si>
    <t xml:space="preserve">2001-03-07;126;126;126;126;1725</t>
  </si>
  <si>
    <t xml:space="preserve">2001-03-06;129;135;126;126;1300</t>
  </si>
  <si>
    <t xml:space="preserve">2001-03-05;125;125;125;125;500</t>
  </si>
  <si>
    <t xml:space="preserve">2001-03-02;125;125;125;125;I/T</t>
  </si>
  <si>
    <t xml:space="preserve">2001-03-01;123;127;123;125;675</t>
  </si>
  <si>
    <t xml:space="preserve">2001-02-28;127;127;127;127;200</t>
  </si>
  <si>
    <t xml:space="preserve">2001-02-27;130;130;129;129,35;1250</t>
  </si>
  <si>
    <t xml:space="preserve">2001-02-26;129;130;129;130;565</t>
  </si>
  <si>
    <t xml:space="preserve">2001-02-23;130;130;125;125;1265</t>
  </si>
  <si>
    <t xml:space="preserve">2001-02-22;135;135;125;130;2631</t>
  </si>
  <si>
    <t xml:space="preserve">2001-02-21;125;130;125;128,11;1042</t>
  </si>
  <si>
    <t xml:space="preserve">2001-02-20;128;128;128;128;1000</t>
  </si>
  <si>
    <t xml:space="preserve">2001-02-19;125;128;125;127;400</t>
  </si>
  <si>
    <t xml:space="preserve">2001-02-16;125;130;125;125;875</t>
  </si>
  <si>
    <t xml:space="preserve">2001-02-15;125;125;125;125;I/T</t>
  </si>
  <si>
    <t xml:space="preserve">2001-02-14;125;125;125;125;I/T</t>
  </si>
  <si>
    <t xml:space="preserve">2001-02-13;130;130;126;130;1000</t>
  </si>
  <si>
    <t xml:space="preserve">2001-02-12;130;133;130;130;2325</t>
  </si>
  <si>
    <t xml:space="preserve">2001-02-09;130;132;130;130;2175</t>
  </si>
  <si>
    <t xml:space="preserve">2001-02-08;123;140;123;132,4;682</t>
  </si>
  <si>
    <t xml:space="preserve">2001-02-07;120;124;120;122;I/T</t>
  </si>
  <si>
    <t xml:space="preserve">2001-02-06;120;121;120;121;I/T</t>
  </si>
  <si>
    <t xml:space="preserve">2001-02-05;121;121;120;120;1175</t>
  </si>
  <si>
    <t xml:space="preserve">2001-02-02;122;122;121;121;2800</t>
  </si>
  <si>
    <t xml:space="preserve">2001-02-01;125;125;122;122;500</t>
  </si>
  <si>
    <t xml:space="preserve">2001-01-31;125;125;122;122;240</t>
  </si>
  <si>
    <t xml:space="preserve">2001-01-30;122;125;122;125;525</t>
  </si>
  <si>
    <t xml:space="preserve">2001-01-29;122;125;122;125;250</t>
  </si>
  <si>
    <t xml:space="preserve">2001-01-26;120;120;120;120;I/T</t>
  </si>
  <si>
    <t xml:space="preserve">2001-01-25;125;125;120;120;450</t>
  </si>
  <si>
    <t xml:space="preserve">2001-01-24;120;120;120;120;1300</t>
  </si>
  <si>
    <t xml:space="preserve">2001-01-23;116,5;120;116,5;120;425</t>
  </si>
  <si>
    <t xml:space="preserve">2001-01-22;115;115,5;115;115,5;I/T</t>
  </si>
  <si>
    <t xml:space="preserve">2001-01-19;115;115;115;115;3225</t>
  </si>
  <si>
    <t xml:space="preserve">2001-01-18;112;115;112;115;4500</t>
  </si>
  <si>
    <t xml:space="preserve">2001-01-17;111;114;111;114;425</t>
  </si>
  <si>
    <t xml:space="preserve">2001-01-16;113;113;111,5;111,5;500</t>
  </si>
  <si>
    <t xml:space="preserve">2001-01-15;111;111,5;111;111,5;I/T</t>
  </si>
  <si>
    <t xml:space="preserve">2001-01-12;111;111;111;111;I/T</t>
  </si>
  <si>
    <t xml:space="preserve">2001-01-11;111;111;111;111;50</t>
  </si>
  <si>
    <t xml:space="preserve">2001-01-10;111;111;111;111;1000</t>
  </si>
  <si>
    <t xml:space="preserve">2001-01-09;110;113;110;113;1350</t>
  </si>
  <si>
    <t xml:space="preserve">2001-01-08;110;111;110;111;525</t>
  </si>
  <si>
    <t xml:space="preserve">2001-01-05;110;110;110;110;I/T</t>
  </si>
  <si>
    <t xml:space="preserve">2001-01-04;110;114;110;113,76;100</t>
  </si>
  <si>
    <t xml:space="preserve">2001-01-02;114;114;113,43;114;1100</t>
  </si>
  <si>
    <t xml:space="preserve">2001-01-01;115;115;110;110;1750</t>
  </si>
  <si>
    <t xml:space="preserve">2000-12-28;107;115;107;115;350</t>
  </si>
  <si>
    <t xml:space="preserve">2000-12-27;107;107;107;107;I/T</t>
  </si>
  <si>
    <t xml:space="preserve">2000-12-22;105;110;105;110;3441</t>
  </si>
  <si>
    <t xml:space="preserve">2000-12-21;105;110;105;110;2675</t>
  </si>
  <si>
    <t xml:space="preserve">2000-12-20;110;110;109;109;3000</t>
  </si>
  <si>
    <t xml:space="preserve">2000-12-18;115;115;115;115;I/T</t>
  </si>
  <si>
    <t xml:space="preserve">2000-12-15;106;115;106;115;2150</t>
  </si>
  <si>
    <t xml:space="preserve">2000-12-14;106;106;106;106;2200</t>
  </si>
  <si>
    <t xml:space="preserve">2000-12-13;104;104;104;104;5</t>
  </si>
  <si>
    <t xml:space="preserve">2000-12-12;106;108;105;107,35;3514</t>
  </si>
  <si>
    <t xml:space="preserve">2000-12-11;108;108;104;106;550</t>
  </si>
  <si>
    <t xml:space="preserve">2000-12-08;104;104;104;104;27</t>
  </si>
  <si>
    <t xml:space="preserve">2000-12-07;105;105;104;104,46;500</t>
  </si>
  <si>
    <t xml:space="preserve">2000-12-06;105;105;105;105;I/T</t>
  </si>
  <si>
    <t xml:space="preserve">2000-12-05;105;105;105;105;I/T</t>
  </si>
  <si>
    <t xml:space="preserve">2000-12-04;109;109;104;105;1300</t>
  </si>
  <si>
    <t xml:space="preserve">2000-12-01;105;105;105;105;I/T</t>
  </si>
  <si>
    <t xml:space="preserve">2000-11-30;108,35;108,35;108,35;108,35;I/T</t>
  </si>
  <si>
    <t xml:space="preserve">2000-11-29;108;110;107;108,35;1700</t>
  </si>
  <si>
    <t xml:space="preserve">2000-11-28;105;110;105;110;239</t>
  </si>
  <si>
    <t xml:space="preserve">2000-11-27;108;112;105;106,26;1350</t>
  </si>
  <si>
    <t xml:space="preserve">2000-11-24;104;104;104;104;I/T</t>
  </si>
  <si>
    <t xml:space="preserve">2000-11-23;110;110;104;104;349</t>
  </si>
  <si>
    <t xml:space="preserve">2000-11-22;104;104;104;104;1208</t>
  </si>
  <si>
    <t xml:space="preserve">2000-11-21;104;109;104;109;I/T</t>
  </si>
  <si>
    <t xml:space="preserve">2000-11-20;110;110;110;110;I/T</t>
  </si>
  <si>
    <t xml:space="preserve">2000-11-17;104;106;104;104;150</t>
  </si>
  <si>
    <t xml:space="preserve">2000-11-16;103;103;103;103;200</t>
  </si>
  <si>
    <t xml:space="preserve">2000-11-15;106;106;104;105,5;300</t>
  </si>
  <si>
    <t xml:space="preserve">2000-11-14;105,77;105,77;105,77;105,77;25</t>
  </si>
  <si>
    <t xml:space="preserve">2000-11-13;105,77;105,77;105,77;105,77;I/T</t>
  </si>
  <si>
    <t xml:space="preserve">2000-11-10;106;106;104;105,77;950</t>
  </si>
  <si>
    <t xml:space="preserve">2000-11-09;105;109;105;106;300</t>
  </si>
  <si>
    <t xml:space="preserve">2000-11-08;110;110;109;109;500</t>
  </si>
  <si>
    <t xml:space="preserve">2000-11-07;110;110,55;110;110;50</t>
  </si>
  <si>
    <t xml:space="preserve">2000-11-06;105;105;105;105;250</t>
  </si>
  <si>
    <t xml:space="preserve">2000-11-03;105,74;105,74;104;104,33;I/T</t>
  </si>
  <si>
    <t xml:space="preserve">2000-11-02;108;108;106;106;4112</t>
  </si>
  <si>
    <t xml:space="preserve">2000-11-01;108;108;108;108;227</t>
  </si>
  <si>
    <t xml:space="preserve">2000-10-31;109;109;109;109;217</t>
  </si>
  <si>
    <t xml:space="preserve">2000-10-27;107;110;107;110;760</t>
  </si>
  <si>
    <t xml:space="preserve">2000-10-26;107;112;107;107;368</t>
  </si>
  <si>
    <t xml:space="preserve">2000-10-25;110;110;108;108;1128</t>
  </si>
  <si>
    <t xml:space="preserve">2000-10-24;110;110;106;110;400</t>
  </si>
  <si>
    <t xml:space="preserve">2000-10-23;106;110;106;110;2347</t>
  </si>
  <si>
    <t xml:space="preserve">2000-10-20;107;107;107;106,5;440</t>
  </si>
  <si>
    <t xml:space="preserve">2000-10-19;109;109;108;109;3805</t>
  </si>
  <si>
    <t xml:space="preserve">2000-10-18;109;114;108;114;4214</t>
  </si>
  <si>
    <t xml:space="preserve">2000-10-17;111;111;111;111;2591</t>
  </si>
  <si>
    <t xml:space="preserve">2000-10-13;114;114;110;112;2615</t>
  </si>
  <si>
    <t xml:space="preserve">2000-10-12;114;114;114;114;953</t>
  </si>
  <si>
    <t xml:space="preserve">2000-10-11;112;115;112;114;1621</t>
  </si>
  <si>
    <t xml:space="preserve">2000-10-10;114;114;107;114;3375</t>
  </si>
  <si>
    <t xml:space="preserve">2000-10-09;114;115;110;115;3040</t>
  </si>
  <si>
    <t xml:space="preserve">2000-10-06;110;117;110;115;8605</t>
  </si>
  <si>
    <t xml:space="preserve">2000-10-05;110;110;106;110;6330</t>
  </si>
  <si>
    <t xml:space="preserve">2000-10-04;106;110;106;110;3729</t>
  </si>
  <si>
    <t xml:space="preserve">2000-10-03;104;106;104;106;1893</t>
  </si>
  <si>
    <t xml:space="preserve">2000-09-29;100;103;100;103;3923</t>
  </si>
  <si>
    <t xml:space="preserve">2000-09-27;100;100;100;100;581</t>
  </si>
  <si>
    <t xml:space="preserve">2000-09-26;103;103;100;100;1427</t>
  </si>
  <si>
    <t xml:space="preserve">2000-09-25;103;103;103;103;6730</t>
  </si>
  <si>
    <t xml:space="preserve">2000-09-22;105;105;100;100;5635</t>
  </si>
  <si>
    <t xml:space="preserve">2000-09-20;99,83;99,83;99,83;99,83;4050</t>
  </si>
  <si>
    <t xml:space="preserve">2000-09-19;101;101;100;100;3955</t>
  </si>
  <si>
    <t xml:space="preserve">2000-09-18;102;102;102;102;600</t>
  </si>
  <si>
    <t xml:space="preserve">2000-09-15;100;102;100;101;1338</t>
  </si>
  <si>
    <t xml:space="preserve">2000-09-14;104;104;102;104;999</t>
  </si>
  <si>
    <t xml:space="preserve">2000-09-13;108;108;102;104;898</t>
  </si>
  <si>
    <t xml:space="preserve">2000-09-12;105;105;104;104;4006</t>
  </si>
  <si>
    <t xml:space="preserve">2000-09-11;105;105;105;105;104</t>
  </si>
  <si>
    <t xml:space="preserve">2000-09-08;104;105;104;105;1809</t>
  </si>
  <si>
    <t xml:space="preserve">2000-09-07;108;108;104;104;783</t>
  </si>
  <si>
    <t xml:space="preserve">2000-09-06;109;109;105;104,25;667</t>
  </si>
  <si>
    <t xml:space="preserve">2000-09-05;104;104;104;104;529</t>
  </si>
  <si>
    <t xml:space="preserve">2000-09-04;105;105;103;105;1200</t>
  </si>
  <si>
    <t xml:space="preserve">2000-09-01;104,68;105;103;104,68;2415</t>
  </si>
  <si>
    <t xml:space="preserve">2000-08-31;110;110;107;109;795</t>
  </si>
  <si>
    <t xml:space="preserve">2000-08-31;109,36;110;107;109,36;495</t>
  </si>
  <si>
    <t xml:space="preserve">2000-08-30;110;110;110;110;703</t>
  </si>
  <si>
    <t xml:space="preserve">2000-08-29;108,18;110;105;108,18;2165</t>
  </si>
  <si>
    <t xml:space="preserve">2000-08-28;107,89;108;105;107,89;1888</t>
  </si>
  <si>
    <t xml:space="preserve">2000-08-25;103;103;103;103;79</t>
  </si>
  <si>
    <t xml:space="preserve">2000-08-24;103,25;103,51;103;103,25;2035</t>
  </si>
  <si>
    <t xml:space="preserve">2000-08-22;103;103;103;103;54</t>
  </si>
  <si>
    <t xml:space="preserve">2000-08-18;105,08;105,4;105;105,08;6250</t>
  </si>
  <si>
    <t xml:space="preserve">2000-08-17;103,88;108;95;103,88;1837</t>
  </si>
  <si>
    <t xml:space="preserve">2000-08-16;103;103;103;103;54</t>
  </si>
  <si>
    <t xml:space="preserve">2000-08-15;103;103;103;103;500</t>
  </si>
  <si>
    <t xml:space="preserve">2000-08-14;105,01;106;103;105,01;82</t>
  </si>
  <si>
    <t xml:space="preserve">2000-08-11;104,43;105;103;104,43;1815</t>
  </si>
  <si>
    <t xml:space="preserve">2000-08-10;103;103;103;103;587</t>
  </si>
  <si>
    <t xml:space="preserve">2000-08-08;103,27;106;103;103,27;12553</t>
  </si>
  <si>
    <t xml:space="preserve">2000-08-07;103,32;105;103;103,32;1253</t>
  </si>
  <si>
    <t xml:space="preserve">2000-08-04;104,12;105;103;104,12;2291</t>
  </si>
  <si>
    <t xml:space="preserve">2000-08-03;103,01;104;100;103,01;2704</t>
  </si>
  <si>
    <t xml:space="preserve">2000-08-02;104,15;105;103;104,15;524</t>
  </si>
  <si>
    <t xml:space="preserve">2000-07-31;106;106;106;106;25</t>
  </si>
  <si>
    <t xml:space="preserve">2000-07-28;104,89;105;103;104,89;2540</t>
  </si>
  <si>
    <t xml:space="preserve">2000-07-27;106,91;107;103;106,91;52400</t>
  </si>
  <si>
    <t xml:space="preserve">2000-07-26;103;103;103;103;1000</t>
  </si>
  <si>
    <t xml:space="preserve">2000-07-25;104,58;108;103;104,58;1460</t>
  </si>
  <si>
    <t xml:space="preserve">2000-07-24;108;108;108;108;99</t>
  </si>
  <si>
    <t xml:space="preserve">2000-07-21;102,1;102,5;102;102,1;1491</t>
  </si>
  <si>
    <t xml:space="preserve">2000-07-20;101;101;101;101;27</t>
  </si>
  <si>
    <t xml:space="preserve">2000-07-19;102,75;105;102;102,75;400</t>
  </si>
  <si>
    <t xml:space="preserve">2000-07-18;101,12;106;100;101,12;1711</t>
  </si>
  <si>
    <t xml:space="preserve">2000-07-17;102,69;103;101;102,69;650</t>
  </si>
  <si>
    <t xml:space="preserve">2000-07-14;106,38;108;105;106,38;557</t>
  </si>
  <si>
    <t xml:space="preserve">2000-07-13;105,97;106;105;105,97;1014</t>
  </si>
  <si>
    <t xml:space="preserve">2000-07-12;107,33;109;105;107,33;516</t>
  </si>
  <si>
    <t xml:space="preserve">2000-07-11;104,65;105;104,47;104,65;1449</t>
  </si>
  <si>
    <t xml:space="preserve">2000-07-07;105,92;108;102;105,92;332</t>
  </si>
  <si>
    <t xml:space="preserve">2000-07-06;103,03;107;102;103,03;487</t>
  </si>
  <si>
    <t xml:space="preserve">2000-07-05;102,97;107;102,74;102,97;27916</t>
  </si>
  <si>
    <t xml:space="preserve">2000-07-04;103,23;103,5;103;103,23;203</t>
  </si>
  <si>
    <t xml:space="preserve">2000-07-03;104,73;108;103;104,73;771</t>
  </si>
  <si>
    <t xml:space="preserve">2000-06-29;107,5;108;107;107,5;400</t>
  </si>
  <si>
    <t xml:space="preserve">2000-06-28;103;103;103;103;1785</t>
  </si>
  <si>
    <t xml:space="preserve">2000-06-27;104;104;104;104;14050</t>
  </si>
  <si>
    <t xml:space="preserve">2000-06-26;108;108;108;108;190</t>
  </si>
  <si>
    <t xml:space="preserve">2000-06-23;103;103;103;103;130</t>
  </si>
  <si>
    <t xml:space="preserve">2000-06-20;104,89;107;102;104,89;1482</t>
  </si>
  <si>
    <t xml:space="preserve">2000-06-19;105;105;105;105;52</t>
  </si>
  <si>
    <t xml:space="preserve">2000-06-16;106;106;106;106;2370</t>
  </si>
  <si>
    <t xml:space="preserve">2000-06-15;108;108;108;108;400</t>
  </si>
  <si>
    <t xml:space="preserve">2000-06-14;106;106;106;106;53</t>
  </si>
  <si>
    <t xml:space="preserve">2000-06-13;106,97;107;106;106,97;2258</t>
  </si>
  <si>
    <t xml:space="preserve">2000-06-09;107,96;108,14;107;107,96;5835</t>
  </si>
  <si>
    <t xml:space="preserve">2000-06-08;108;108;108;108;26</t>
  </si>
  <si>
    <t xml:space="preserve">2000-06-07;112;112;112;112;40</t>
  </si>
  <si>
    <t xml:space="preserve">2000-06-06;112,9;113;112,43;112,9;157</t>
  </si>
  <si>
    <t xml:space="preserve">2000-06-02;111,61;114;110;111,61;1864</t>
  </si>
  <si>
    <t xml:space="preserve">2000-05-31;110,03;110,1;110;110,03;3000</t>
  </si>
  <si>
    <t xml:space="preserve">2000-05-30;107,96;108;107,73;107,96;179</t>
  </si>
  <si>
    <t xml:space="preserve">2000-05-29;111,94;112;109;111,94;2650</t>
  </si>
  <si>
    <t xml:space="preserve">2000-05-26;109,36;112;109;109,36;211</t>
  </si>
  <si>
    <t xml:space="preserve">2000-05-25;107;107;107;107;100</t>
  </si>
  <si>
    <t xml:space="preserve">2000-05-24;107;107;107;107;614</t>
  </si>
  <si>
    <t xml:space="preserve">2000-05-23;108;108;108;108;27</t>
  </si>
  <si>
    <t xml:space="preserve">2000-05-22;110;110;110;110;930</t>
  </si>
  <si>
    <t xml:space="preserve">2000-05-18;107,76;108,14;105;107,76;6525</t>
  </si>
  <si>
    <t xml:space="preserve">2000-05-17;107,73;108;107;107,73;353</t>
  </si>
  <si>
    <t xml:space="preserve">2000-05-16;107,55;108;107;107,55;183</t>
  </si>
  <si>
    <t xml:space="preserve">2000-05-12;107,31;108;107;107,31;174</t>
  </si>
  <si>
    <t xml:space="preserve">2000-05-10;108,71;110;108;108,71;957</t>
  </si>
  <si>
    <t xml:space="preserve">2000-05-08;107;107;107;107;111</t>
  </si>
  <si>
    <t xml:space="preserve">2000-05-05;108,91;110;108;108,91;2800</t>
  </si>
  <si>
    <t xml:space="preserve">2000-05-04;107,78;110;107,5;107,78;3234</t>
  </si>
  <si>
    <t xml:space="preserve">2000-05-03;112;112;112;112;150</t>
  </si>
  <si>
    <t xml:space="preserve">2000-05-02;108;108;108;108;5554</t>
  </si>
  <si>
    <t xml:space="preserve">2000-05-01;108;108;108;108;877</t>
  </si>
  <si>
    <t xml:space="preserve">2000-04-28;108,23;110;108;108,23;1011</t>
  </si>
  <si>
    <t xml:space="preserve">2000-04-27;109,36;110;108;109,36;957</t>
  </si>
  <si>
    <t xml:space="preserve">2000-04-25;108;108;108;108;27</t>
  </si>
  <si>
    <t xml:space="preserve">2000-04-19;108;108;108;108;378</t>
  </si>
  <si>
    <t xml:space="preserve">2000-04-18;109,98;112;108;109,98;2017</t>
  </si>
  <si>
    <t xml:space="preserve">2000-04-17;111,91;112;110;111,91;2462</t>
  </si>
  <si>
    <t xml:space="preserve">2000-04-13;112;112;112;112;85</t>
  </si>
  <si>
    <t xml:space="preserve">2000-04-12;112,04;112,56;112;112,04;568</t>
  </si>
  <si>
    <t xml:space="preserve">2000-04-11;112;112;112;112;150</t>
  </si>
  <si>
    <t xml:space="preserve">2000-04-10;112;112;112;112;26</t>
  </si>
  <si>
    <t xml:space="preserve">2000-04-07;112,43;113;112;112,43;116</t>
  </si>
  <si>
    <t xml:space="preserve">2000-04-06;112;112;112;112;884</t>
  </si>
  <si>
    <t xml:space="preserve">2000-04-05;114;114,5;112;114;3523</t>
  </si>
  <si>
    <t xml:space="preserve">2000-04-04;114,52;116;112;114,52;549</t>
  </si>
  <si>
    <t xml:space="preserve">2000-03-30;114,33;115;114;114,33;1438</t>
  </si>
  <si>
    <t xml:space="preserve">2000-03-29;115,06;115,15;115;115,06;3603</t>
  </si>
  <si>
    <t xml:space="preserve">2000-03-28;112,39;117;112;112,39;434</t>
  </si>
  <si>
    <t xml:space="preserve">2000-03-27;112;112;112;112;204</t>
  </si>
  <si>
    <t xml:space="preserve">2000-03-24;113,63;114;112;113,63;980</t>
  </si>
  <si>
    <t xml:space="preserve">2000-03-23;113,82;115;111;113,82;941</t>
  </si>
  <si>
    <t xml:space="preserve">2000-03-22;112,85;114;110;112,85;758</t>
  </si>
  <si>
    <t xml:space="preserve">2000-03-20;113,68;115;108;113,68;3890</t>
  </si>
  <si>
    <t xml:space="preserve">2000-03-17;113,56;114,63;111;113,56;2839</t>
  </si>
  <si>
    <t xml:space="preserve">2000-03-16;109,93;111;109;109,93;2524</t>
  </si>
  <si>
    <t xml:space="preserve">2000-03-15;109,81;113;108;109,81;10325</t>
  </si>
  <si>
    <t xml:space="preserve">2000-03-14;110;110;110;110;9270</t>
  </si>
  <si>
    <t xml:space="preserve">2000-03-13;107,22;110;107;107,22;468</t>
  </si>
  <si>
    <t xml:space="preserve">2000-03-10;106,13;108;106;106,13;2448</t>
  </si>
  <si>
    <t xml:space="preserve">2000-03-09;107,82;110;105;107,82;620</t>
  </si>
  <si>
    <t xml:space="preserve">2000-03-08;110,04;112;105;110,04;8435</t>
  </si>
  <si>
    <t xml:space="preserve">2000-03-07;113;113;113;113;2293</t>
  </si>
  <si>
    <t xml:space="preserve">2000-03-06;113,15;115;112;113,15;4669</t>
  </si>
  <si>
    <t xml:space="preserve">2000-03-03;113,24;114;112;113,24;1688</t>
  </si>
  <si>
    <t xml:space="preserve">2000-03-02;115,13;116;115;115,13;4364</t>
  </si>
  <si>
    <t xml:space="preserve">2000-03-01;115,17;117;115;115,17;16830</t>
  </si>
  <si>
    <t xml:space="preserve">2000-02-29;116,38;118;116;116,38;526</t>
  </si>
  <si>
    <t xml:space="preserve">2000-02-28;115,58;117;115;115,58;702</t>
  </si>
  <si>
    <t xml:space="preserve">2000-02-25;117,18;118;115;117,18;5051</t>
  </si>
  <si>
    <t xml:space="preserve">2000-02-24;115;115;115;115;485</t>
  </si>
  <si>
    <t xml:space="preserve">2000-02-23;114,81;116;114;114,81;2046</t>
  </si>
  <si>
    <t xml:space="preserve">2000-02-22;117,12;118;115;117,12;2600</t>
  </si>
  <si>
    <t xml:space="preserve">2000-02-18;116,52;118;116;116,52;1050</t>
  </si>
  <si>
    <t xml:space="preserve">2000-02-17;115;115;115;115;1214</t>
  </si>
  <si>
    <t xml:space="preserve">2000-02-16;115,12;115,5;115;115,12;423</t>
  </si>
  <si>
    <t xml:space="preserve">2000-02-15;115;115;115;115;697</t>
  </si>
  <si>
    <t xml:space="preserve">2000-02-14;119,92;120;119,7;119,92;875</t>
  </si>
  <si>
    <t xml:space="preserve">2000-02-11;115;115;115;115;175</t>
  </si>
  <si>
    <t xml:space="preserve">2000-02-10;116;116;116;116;1006</t>
  </si>
  <si>
    <t xml:space="preserve">2000-02-09;115;115;115;115;1050</t>
  </si>
  <si>
    <t xml:space="preserve">2000-02-08;116;116;116;116;27</t>
  </si>
  <si>
    <t xml:space="preserve">2000-02-07;115,42;116;114;115,42;1677</t>
  </si>
  <si>
    <t xml:space="preserve">2000-02-04;116,39;120;116;116,39;1014</t>
  </si>
  <si>
    <t xml:space="preserve">2000-02-03;116;116;116;116;1104</t>
  </si>
  <si>
    <t xml:space="preserve">2000-02-02;116;116;116;116;2586</t>
  </si>
  <si>
    <t xml:space="preserve">2000-02-01;116,37;119;116;116,37;1020</t>
  </si>
  <si>
    <t xml:space="preserve">2000-01-26;124,26;130;107;124,26;14370</t>
  </si>
  <si>
    <t xml:space="preserve">2000-01-25;108;108;108;108;2110</t>
  </si>
  <si>
    <t xml:space="preserve">2000-01-24;111,61;115;108;111,61;3391</t>
  </si>
  <si>
    <t xml:space="preserve">2000-01-21;112;112;112;112;1250</t>
  </si>
  <si>
    <t xml:space="preserve">2000-01-19;112,21;113;111;112,21;3221</t>
  </si>
  <si>
    <t xml:space="preserve">2000-01-18;114,37;117;113;114,37;509</t>
  </si>
  <si>
    <t xml:space="preserve">2000-01-14;115,95;116;113;115,95;1461</t>
  </si>
  <si>
    <t xml:space="preserve">2000-01-13;112,2;113;111,8;112,2;2817</t>
  </si>
  <si>
    <t xml:space="preserve">2000-01-12;113,67;116;110;113,67;4391</t>
  </si>
  <si>
    <t xml:space="preserve">2000-01-11;110,92;112;110;110,92;6000</t>
  </si>
  <si>
    <t xml:space="preserve">2000-01-10;109,89;111;107;109,89;16769</t>
  </si>
  <si>
    <t xml:space="preserve">2000-01-07;106,74;110;105;106,74;7800</t>
  </si>
  <si>
    <t xml:space="preserve">2000-01-06;105,64;108;103;105,64;270</t>
  </si>
  <si>
    <t xml:space="preserve">2000-01-05;103,67;105;103;103,67;1386</t>
  </si>
  <si>
    <t xml:space="preserve">2000-01-04;106;106;106;106;1444</t>
  </si>
  <si>
    <t xml:space="preserve">2000-01-03;107,18;108;106;107,18;1898</t>
  </si>
  <si>
    <t xml:space="preserve">1999-12-30;109;111;106;109;24323</t>
  </si>
  <si>
    <t xml:space="preserve">1999-12-29;110;110;110;110;7250</t>
  </si>
  <si>
    <t xml:space="preserve">1999-12-28;104,56;105;101;104,56;6507</t>
  </si>
  <si>
    <t xml:space="preserve">1999-12-27;103;103;102;103;6527</t>
  </si>
  <si>
    <t xml:space="preserve">1999-12-23;103;103;103;103;1210</t>
  </si>
  <si>
    <t xml:space="preserve">1999-12-22;103,25;105;103;103,25;812</t>
  </si>
  <si>
    <t xml:space="preserve">1999-12-21;106,89;107;105;106,89;452</t>
  </si>
  <si>
    <t xml:space="preserve">1999-12-20;109,95;110;109,45;109,95;7347</t>
  </si>
  <si>
    <t xml:space="preserve">1999-12-16;110;110;110;110;0</t>
  </si>
  <si>
    <t xml:space="preserve">1999-12-14;115;115;115;115;0</t>
  </si>
  <si>
    <t xml:space="preserve">1999-12-13;110;110;110;110;391</t>
  </si>
  <si>
    <t xml:space="preserve">1999-12-10;110;110;110;110;4850</t>
  </si>
  <si>
    <t xml:space="preserve">1999-12-09;110;110;110;110;3870</t>
  </si>
  <si>
    <t xml:space="preserve">1999-12-08;110;110;110;110;1003</t>
  </si>
  <si>
    <t xml:space="preserve">1999-12-07;110;110;110;110;500</t>
  </si>
  <si>
    <t xml:space="preserve">1999-12-06;111,21;112;110;111,21;4553</t>
  </si>
  <si>
    <t xml:space="preserve">1999-12-03;110;110;110;110;27</t>
  </si>
  <si>
    <t xml:space="preserve">1999-12-02;113;113;113;113;27</t>
  </si>
  <si>
    <t xml:space="preserve">1999-12-01;112;112;112;112;812</t>
  </si>
  <si>
    <t xml:space="preserve">1999-11-30;112;112;112;112;500</t>
  </si>
  <si>
    <t xml:space="preserve">1999-11-29;110,86;114;110;110,86;2550</t>
  </si>
  <si>
    <t xml:space="preserve">1999-11-26;110;110;110;110;1529</t>
  </si>
  <si>
    <t xml:space="preserve">1999-11-25;113,4;114;110;113,4;1559</t>
  </si>
  <si>
    <t xml:space="preserve">1999-11-24;113,09;114;110;113,09;633</t>
  </si>
  <si>
    <t xml:space="preserve">1999-11-23;110;110;110;110;1035</t>
  </si>
  <si>
    <t xml:space="preserve">1999-11-22;110;110;110;110;1383</t>
  </si>
  <si>
    <t xml:space="preserve">1999-11-19;113,39;115;113;113,39;154</t>
  </si>
  <si>
    <t xml:space="preserve">1999-11-17;116;116;116;116;0</t>
  </si>
  <si>
    <t xml:space="preserve">1999-11-16;118,52;120;117;118,52;1252</t>
  </si>
  <si>
    <t xml:space="preserve">1999-11-15;117,17;120;117;117,17;2948</t>
  </si>
  <si>
    <t xml:space="preserve">1999-11-11;117,02;117,02;117,02;117,02;0</t>
  </si>
  <si>
    <t xml:space="preserve">1999-11-10;115;115;115;115;100</t>
  </si>
  <si>
    <t xml:space="preserve">1999-11-09;119,84;120;114;119,84;1037</t>
  </si>
  <si>
    <t xml:space="preserve">1999-11-08;119;119;119;119;726550</t>
  </si>
  <si>
    <t xml:space="preserve">1999-11-05;115;115;115;115;647</t>
  </si>
  <si>
    <t xml:space="preserve">1999-11-04;116,66;117,44;116;116,66;3281</t>
  </si>
  <si>
    <t xml:space="preserve">1999-11-03;116,5;117;116,2;116,5;537</t>
  </si>
  <si>
    <t xml:space="preserve">1999-11-02;121,93;123;119;121,93;653</t>
  </si>
  <si>
    <t xml:space="preserve">1999-10-29;117;117;117;117;0</t>
  </si>
  <si>
    <t xml:space="preserve">1999-10-28;117;117;117;117;52</t>
  </si>
  <si>
    <t xml:space="preserve">1999-10-26;120;120;120;120;50</t>
  </si>
  <si>
    <t xml:space="preserve">1999-10-20;119,21;119,21;119,21;119,21;0</t>
  </si>
  <si>
    <t xml:space="preserve">1999-10-19;119;119;119;119;75</t>
  </si>
  <si>
    <t xml:space="preserve">1999-10-18;119,13;119,5;119;119,13;1157</t>
  </si>
  <si>
    <t xml:space="preserve">1999-10-14;120;120;120;120;100</t>
  </si>
  <si>
    <t xml:space="preserve">1999-10-13;122,35;124;120;122,35;725</t>
  </si>
  <si>
    <t xml:space="preserve">1999-10-12;123;123;123;123;26</t>
  </si>
  <si>
    <t xml:space="preserve">1999-10-11;124;124;124;124;230</t>
  </si>
  <si>
    <t xml:space="preserve">1999-10-08;124,86;125;124;124,86;1205</t>
  </si>
  <si>
    <t xml:space="preserve">1999-10-07;125;125;125;125;5390</t>
  </si>
  <si>
    <t xml:space="preserve">1999-10-06;126,03;130;125;126,03;1756</t>
  </si>
  <si>
    <t xml:space="preserve">1999-10-05;125;125;125;125;32</t>
  </si>
  <si>
    <t xml:space="preserve">1999-10-04;126,28;128;125;126,28;2423</t>
  </si>
  <si>
    <t xml:space="preserve">1999-10-01;128;128;128;128;153</t>
  </si>
  <si>
    <t xml:space="preserve">1999-09-29;128;128;128;128;0</t>
  </si>
  <si>
    <t xml:space="preserve">1999-09-28;130;130;130;130;100</t>
  </si>
  <si>
    <t xml:space="preserve">1999-09-27;130;130;130;130;1284</t>
  </si>
  <si>
    <t xml:space="preserve">1999-09-24;131;131;131;131;1934</t>
  </si>
  <si>
    <t xml:space="preserve">1999-09-23;132;132;132;132;459</t>
  </si>
  <si>
    <t xml:space="preserve">1999-09-21;130;130;130;130;0</t>
  </si>
  <si>
    <t xml:space="preserve">1999-09-20;130,16;132;128;130,16;2207</t>
  </si>
  <si>
    <t xml:space="preserve">1999-09-17;129,2;130;127;129,2;727</t>
  </si>
  <si>
    <t xml:space="preserve">1999-09-16;127;127;127;127;1160</t>
  </si>
  <si>
    <t xml:space="preserve">1999-09-15;126,16;127;125;126,16;179</t>
  </si>
  <si>
    <t xml:space="preserve">1999-09-14;127;127;127;127;826</t>
  </si>
  <si>
    <t xml:space="preserve">1999-09-13;128,05;130;127;128,05;914</t>
  </si>
  <si>
    <t xml:space="preserve">1999-09-10;125;125;125;125;780</t>
  </si>
  <si>
    <t xml:space="preserve">1999-09-09;130;130;130;130;4675</t>
  </si>
  <si>
    <t xml:space="preserve">1999-09-07;127,38;127,38;127,38;127,38;0</t>
  </si>
  <si>
    <t xml:space="preserve">1999-09-06;125;125;125;125;280</t>
  </si>
  <si>
    <t xml:space="preserve">1999-09-03;125;125;125;125;25</t>
  </si>
  <si>
    <t xml:space="preserve">1999-09-01;129,92;129,92;129,92;129,92;0</t>
  </si>
  <si>
    <t xml:space="preserve">1999-08-30;130;130;130;130;0</t>
  </si>
  <si>
    <t xml:space="preserve">1999-08-27;128,43;128,64;128;128,43;300</t>
  </si>
  <si>
    <t xml:space="preserve">1999-08-24;130,29;130,29;130,29;130,29;0</t>
  </si>
  <si>
    <t xml:space="preserve">1999-08-23;129,63;130;129,5;129,63;104</t>
  </si>
  <si>
    <t xml:space="preserve">1999-08-20;132;132;132;132;108</t>
  </si>
  <si>
    <t xml:space="preserve">1999-08-16;134,28;134,28;134,28;134,28;0</t>
  </si>
  <si>
    <t xml:space="preserve">1999-08-11;126,17;126,17;126,17;126,17;0</t>
  </si>
  <si>
    <t xml:space="preserve">1999-08-10;125;125;125;125;2184</t>
  </si>
  <si>
    <t xml:space="preserve">1999-08-09;125;125;125;125;1000</t>
  </si>
  <si>
    <t xml:space="preserve">1999-08-06;125;125;125;125;107</t>
  </si>
  <si>
    <t xml:space="preserve">1999-08-05;130;130;130;130;180</t>
  </si>
  <si>
    <t xml:space="preserve">1999-08-04;130;130;130;130;238</t>
  </si>
  <si>
    <t xml:space="preserve">1999-08-02;134,84;134,84;134,84;134,84;0</t>
  </si>
  <si>
    <t xml:space="preserve">1999-07-30;135;135;135;135;2310</t>
  </si>
  <si>
    <t xml:space="preserve">1999-07-29;135;135;135;135;589</t>
  </si>
  <si>
    <t xml:space="preserve">1999-07-28;135;135;135;135;600</t>
  </si>
  <si>
    <t xml:space="preserve">1999-07-27;135;135;135;135;100</t>
  </si>
  <si>
    <t xml:space="preserve">1999-07-26;135;135;135;135;150</t>
  </si>
  <si>
    <t xml:space="preserve">1999-07-22;138;138;138;138;0</t>
  </si>
  <si>
    <t xml:space="preserve">1999-07-21;140;140;140;140;1000</t>
  </si>
  <si>
    <t xml:space="preserve">1999-07-13;138,79;138,79;138,79;138,79;0</t>
  </si>
  <si>
    <t xml:space="preserve">1999-07-09;135;135;135;135;0</t>
  </si>
  <si>
    <t xml:space="preserve">1999-07-07;135;135;135;135;0</t>
  </si>
  <si>
    <t xml:space="preserve">1999-07-05;138,5;138,5;138,5;138,5;0</t>
  </si>
  <si>
    <t xml:space="preserve">1999-07-02;135;135;135;135;230</t>
  </si>
  <si>
    <t xml:space="preserve">1999-06-29;141,41;141,41;141,41;141,41;0</t>
  </si>
  <si>
    <t xml:space="preserve">1999-06-28;140;140;140;140;90</t>
  </si>
  <si>
    <t xml:space="preserve">1999-06-25;140;140;140;140;317</t>
  </si>
  <si>
    <t xml:space="preserve">1999-06-24;140;140;140;140;64</t>
  </si>
  <si>
    <t xml:space="preserve">1999-06-22;142,7;143;142,28;142,7;165</t>
  </si>
  <si>
    <t xml:space="preserve">1999-06-18;143;143;143;143;0</t>
  </si>
  <si>
    <t xml:space="preserve">1999-06-17;148;148;140;142;277</t>
  </si>
  <si>
    <t xml:space="preserve">1999-06-16;144;144;144;144;320</t>
  </si>
  <si>
    <t xml:space="preserve">1999-06-15;146;151;140;146;1695</t>
  </si>
  <si>
    <t xml:space="preserve">1999-06-14;151;151;151;151;1813325</t>
  </si>
  <si>
    <t xml:space="preserve">1999-06-11;151;151;151;151;4257</t>
  </si>
  <si>
    <t xml:space="preserve">1999-06-10;151;151;151;151;2106</t>
  </si>
  <si>
    <t xml:space="preserve">1999-06-09;150;150;150;150;12567</t>
  </si>
  <si>
    <t xml:space="preserve">1999-06-08;150;150;150;150;3271</t>
  </si>
  <si>
    <t xml:space="preserve">1999-06-07;150;150;150;150;556</t>
  </si>
  <si>
    <t xml:space="preserve">1999-06-04;150;150;150;150;4420</t>
  </si>
  <si>
    <t xml:space="preserve">1999-06-03;150;150;150;150;8538</t>
  </si>
  <si>
    <t xml:space="preserve">1999-06-02;150;150;150;150;9267</t>
  </si>
  <si>
    <t xml:space="preserve">1999-06-01;150;150;150;150;41543</t>
  </si>
  <si>
    <t xml:space="preserve">1999-05-31;149;149;149;149;4334</t>
  </si>
  <si>
    <t xml:space="preserve">1999-05-28;149;149;149;149;633</t>
  </si>
  <si>
    <t xml:space="preserve">1999-05-27;148;148;148;148;400</t>
  </si>
  <si>
    <t xml:space="preserve">1999-05-26;149;149;149;149;107505</t>
  </si>
  <si>
    <t xml:space="preserve">1999-05-25;148;148;148;148;662</t>
  </si>
  <si>
    <t xml:space="preserve">1999-05-21;148;148;148;148;1307</t>
  </si>
  <si>
    <t xml:space="preserve">1999-05-20;148;148;148;148;3227</t>
  </si>
  <si>
    <t xml:space="preserve">1999-05-19;148;149;147;148;24429</t>
  </si>
  <si>
    <t xml:space="preserve">1999-05-18;148;148;148;148;27</t>
  </si>
  <si>
    <t xml:space="preserve">1999-05-17;148;148;148;148;11842</t>
  </si>
  <si>
    <t xml:space="preserve">1999-05-14;148;148;148;148;9290</t>
  </si>
  <si>
    <t xml:space="preserve">1999-05-12;148;148;148;148;12381</t>
  </si>
  <si>
    <t xml:space="preserve">1999-05-11;148;148;148;148;1687</t>
  </si>
  <si>
    <t xml:space="preserve">1999-05-10;149;149;149;149;17394</t>
  </si>
  <si>
    <t xml:space="preserve">1999-05-07;148;148;148;148;882</t>
  </si>
  <si>
    <t xml:space="preserve">1999-05-06;149;149;149;149;3406</t>
  </si>
  <si>
    <t xml:space="preserve">1999-05-05;148;148;148;148;24765</t>
  </si>
  <si>
    <t xml:space="preserve">1999-05-04;148;148;148;148;2464</t>
  </si>
  <si>
    <t xml:space="preserve">1999-05-03;148;149;147;148;8120</t>
  </si>
  <si>
    <t xml:space="preserve">1999-04-29;149;149;149;149;420364</t>
  </si>
  <si>
    <t xml:space="preserve">1999-04-28;148;148;148;148;7104</t>
  </si>
  <si>
    <t xml:space="preserve">1999-04-27;148;148;148;148;5440</t>
  </si>
  <si>
    <t xml:space="preserve">1999-04-26;148;149;147;148;11581</t>
  </si>
  <si>
    <t xml:space="preserve">1999-04-23;148;148;148;148;13185</t>
  </si>
  <si>
    <t xml:space="preserve">1999-04-22;148;148;148;148;25021</t>
  </si>
  <si>
    <t xml:space="preserve">1999-04-21;148;148;146;147;63446</t>
  </si>
  <si>
    <t xml:space="preserve">1999-04-20;151;152;150;151;37412</t>
  </si>
  <si>
    <t xml:space="preserve">1999-04-19;152;152;152;152;66464</t>
  </si>
  <si>
    <t xml:space="preserve">1999-04-16;152;153;151;152;33120</t>
  </si>
  <si>
    <t xml:space="preserve">1999-04-15;151;151;151;151;4202</t>
  </si>
  <si>
    <t xml:space="preserve">1999-04-14;152;152;152;152;34938</t>
  </si>
  <si>
    <t xml:space="preserve">1999-04-13;151;151;151;151;3706</t>
  </si>
  <si>
    <t xml:space="preserve">1999-04-12;151;151;151;151;31401</t>
  </si>
  <si>
    <t xml:space="preserve">1999-04-09;151;151;151;151;11889</t>
  </si>
  <si>
    <t xml:space="preserve">1999-04-08;151;151;151;151;5390</t>
  </si>
  <si>
    <t xml:space="preserve">1999-04-07;151;153;150;151;21199</t>
  </si>
  <si>
    <t xml:space="preserve">1999-04-06;152;152;152;152;462456</t>
  </si>
  <si>
    <t xml:space="preserve">1999-03-31;155;155;155;155;7961179</t>
  </si>
  <si>
    <t xml:space="preserve">1999-03-30;125;125;125;125;15612</t>
  </si>
  <si>
    <t xml:space="preserve">1999-03-29;123;123;123;123;909</t>
  </si>
  <si>
    <t xml:space="preserve">1999-03-26;124;124;124;124;2525</t>
  </si>
  <si>
    <t xml:space="preserve">1999-03-25;123;123;123;123;4850</t>
  </si>
  <si>
    <t xml:space="preserve">1999-03-24;124;124;119;122;11962</t>
  </si>
  <si>
    <t xml:space="preserve">1999-03-23;125;125;120;123;9048</t>
  </si>
  <si>
    <t xml:space="preserve">1999-03-22;124;125;123;124;15870</t>
  </si>
  <si>
    <t xml:space="preserve">1999-03-19;124;126;120;125;22303</t>
  </si>
  <si>
    <t xml:space="preserve">1999-03-18;124;125;121;124;24170</t>
  </si>
  <si>
    <t xml:space="preserve">1999-03-17;125;125;120;122;21767</t>
  </si>
  <si>
    <t xml:space="preserve">1999-03-16;120;125;116;121;8035</t>
  </si>
  <si>
    <t xml:space="preserve">1999-03-15;115;115;115;115;5000</t>
  </si>
  <si>
    <t xml:space="preserve">1999-03-12;115;115;115;115;1091</t>
  </si>
  <si>
    <t xml:space="preserve">1999-03-11;115;115;115;115;200</t>
  </si>
  <si>
    <t xml:space="preserve">1999-03-09;125;125;125;125;0</t>
  </si>
  <si>
    <t xml:space="preserve">1999-03-08;124;125;117;124;1089</t>
  </si>
  <si>
    <t xml:space="preserve">1999-03-05;120;120;118;119;10004</t>
  </si>
  <si>
    <t xml:space="preserve">1999-03-04;119;119;119;119;4800</t>
  </si>
  <si>
    <t xml:space="preserve">1999-03-03;120;120;120;120;190</t>
  </si>
  <si>
    <t xml:space="preserve">1999-03-02;115;120;115;117;14263</t>
  </si>
  <si>
    <t xml:space="preserve">1999-03-01;115;115;115;115;3322</t>
  </si>
  <si>
    <t xml:space="preserve">1999-02-26;116;116;116;116;4278</t>
  </si>
  <si>
    <t xml:space="preserve">1999-02-24;115;115;115;115;1450</t>
  </si>
  <si>
    <t xml:space="preserve">1999-02-23;115;115;115;115;649</t>
  </si>
  <si>
    <t xml:space="preserve">1999-02-19;112;112;112;112;0</t>
  </si>
  <si>
    <t xml:space="preserve">1999-02-17;117;117;117;117;0</t>
  </si>
  <si>
    <t xml:space="preserve">1999-02-15;115;115;115;115;0</t>
  </si>
  <si>
    <t xml:space="preserve">1999-02-12;116;116;116;116;250</t>
  </si>
  <si>
    <t xml:space="preserve">1999-02-11;119;119;119;119;502</t>
  </si>
  <si>
    <t xml:space="preserve">1999-02-10;117;120;115;116;2031</t>
  </si>
  <si>
    <t xml:space="preserve">1999-02-09;116;119;116;117;965</t>
  </si>
  <si>
    <t xml:space="preserve">1999-02-08;117;119;115;117;2149</t>
  </si>
  <si>
    <t xml:space="preserve">1999-02-05;117;117;117;117;745</t>
  </si>
  <si>
    <t xml:space="preserve">1999-02-04;120;120;116;119;1260</t>
  </si>
  <si>
    <t xml:space="preserve">1999-02-03;120;120;116;119;1875</t>
  </si>
  <si>
    <t xml:space="preserve">1999-02-02;120;120;120;120;1824</t>
  </si>
  <si>
    <t xml:space="preserve">1999-02-01;119;120;116;119;2211</t>
  </si>
  <si>
    <t xml:space="preserve">1999-01-29;123;123;115;119;3854</t>
  </si>
  <si>
    <t xml:space="preserve">1999-01-28;123;123;123;123;16318</t>
  </si>
  <si>
    <t xml:space="preserve">1999-01-27;120;120;120;120;11822</t>
  </si>
  <si>
    <t xml:space="preserve">1999-01-26;120;120;120;120;5691</t>
  </si>
  <si>
    <t xml:space="preserve">1999-01-25;120;124;110;120;1270</t>
  </si>
  <si>
    <t xml:space="preserve">1999-01-22;116;116;116;116;2785</t>
  </si>
  <si>
    <t xml:space="preserve">1999-01-21;117;120;115;116;8092</t>
  </si>
  <si>
    <t xml:space="preserve">1999-01-20;125;125;125;125;385</t>
  </si>
  <si>
    <t xml:space="preserve">1999-01-19;125;129;124;125;4818</t>
  </si>
  <si>
    <t xml:space="preserve">1999-01-18;129;130;119;129;1744</t>
  </si>
  <si>
    <t xml:space="preserve">1999-01-15;126;126;126;126;4831</t>
  </si>
  <si>
    <t xml:space="preserve">1999-01-14;125;130;120;127;24572</t>
  </si>
  <si>
    <t xml:space="preserve">1999-01-13;120;120;120;120;8094</t>
  </si>
  <si>
    <t xml:space="preserve">1999-01-12;123;129;120;127;11879</t>
  </si>
  <si>
    <t xml:space="preserve">1999-01-11;127;129;125;127;5661</t>
  </si>
  <si>
    <t xml:space="preserve">1999-01-08;127;130;123;127;31410</t>
  </si>
  <si>
    <t xml:space="preserve">1999-01-07;120;133;120;129;55004</t>
  </si>
  <si>
    <t xml:space="preserve">1999-01-06;118;120;115;119;16591</t>
  </si>
  <si>
    <t xml:space="preserve">1999-01-05;117;117;117;117;3285</t>
  </si>
  <si>
    <t xml:space="preserve">1999-01-04;125;125;115;121;2973</t>
  </si>
  <si>
    <t xml:space="preserve">1998-12-30;125;125;125;125;45113</t>
  </si>
  <si>
    <t xml:space="preserve">1998-12-29;125;130;116;123;18849</t>
  </si>
  <si>
    <t xml:space="preserve">1998-12-28;127;130;120;129;12821</t>
  </si>
  <si>
    <t xml:space="preserve">1998-12-23;127;130;120;125;17103</t>
  </si>
  <si>
    <t xml:space="preserve">1998-12-22;120;120;120;120;4500</t>
  </si>
  <si>
    <t xml:space="preserve">1998-12-21;117;117;117;117;12474</t>
  </si>
  <si>
    <t xml:space="preserve">1998-12-18;117;117;117;117;87349</t>
  </si>
  <si>
    <t xml:space="preserve">1998-12-17;118;118;118;118;32297</t>
  </si>
  <si>
    <t xml:space="preserve">1998-12-16;117;117;117;117;127033</t>
  </si>
  <si>
    <t xml:space="preserve">1998-12-15;116;116;116;116;10645</t>
  </si>
  <si>
    <t xml:space="preserve">1998-12-14;118;119;117;118;77082</t>
  </si>
  <si>
    <t xml:space="preserve">1998-12-11;116;120;112;118;222552</t>
  </si>
  <si>
    <t xml:space="preserve">1998-12-10;115;117;113;115;31663</t>
  </si>
  <si>
    <t xml:space="preserve">1998-12-09;100;110,3;97;109;17832</t>
  </si>
  <si>
    <t xml:space="preserve">1998-12-08;97;100;97;97,4;26495</t>
  </si>
  <si>
    <t xml:space="preserve">1998-12-07;97;97,2;96;96,8;8330</t>
  </si>
  <si>
    <t xml:space="preserve">1998-12-04;95;95;95;95;5250</t>
  </si>
  <si>
    <t xml:space="preserve">1998-12-03;90;95;90;93,4;19720</t>
  </si>
  <si>
    <t xml:space="preserve">1998-12-02;90;90;90;90;3040</t>
  </si>
  <si>
    <t xml:space="preserve">1998-12-01;95;95;90;94,9;5319</t>
  </si>
  <si>
    <t xml:space="preserve">1998-11-27;100;100;100;100;0</t>
  </si>
  <si>
    <t xml:space="preserve">1998-11-25;100;100;100;100;0</t>
  </si>
  <si>
    <t xml:space="preserve">1998-11-24;100;100;100;100;5638</t>
  </si>
  <si>
    <t xml:space="preserve">1998-11-23;105;105;100;101,2;4766</t>
  </si>
  <si>
    <t xml:space="preserve">1998-11-17;100;100;100;100;0</t>
  </si>
  <si>
    <t xml:space="preserve">1998-11-16;100;100;100;100;3335</t>
  </si>
  <si>
    <t xml:space="preserve">1998-11-13;104;104;104;104;200</t>
  </si>
  <si>
    <t xml:space="preserve">1998-11-12;104;104;104;104;2478</t>
  </si>
  <si>
    <t xml:space="preserve">1998-11-11;104;104;104;104;5253</t>
  </si>
  <si>
    <t xml:space="preserve">1998-11-10;106;106;106;106;4924</t>
  </si>
  <si>
    <t xml:space="preserve">1998-11-09;105;105;105;105;347</t>
  </si>
  <si>
    <t xml:space="preserve">1998-11-06;105;105;105;105;11137</t>
  </si>
  <si>
    <t xml:space="preserve">1998-11-05;104;104;104;104;25</t>
  </si>
  <si>
    <t xml:space="preserve">1998-11-04;104;104;104;104;10370</t>
  </si>
  <si>
    <t xml:space="preserve">1998-11-03;104;104;104;104;3200</t>
  </si>
  <si>
    <t xml:space="preserve">1998-11-02;104;104;104;104;149</t>
  </si>
  <si>
    <t xml:space="preserve">1998-10-30;107;107;107;107;561</t>
  </si>
  <si>
    <t xml:space="preserve">1998-10-29;107;108;106;107;1540</t>
  </si>
  <si>
    <t xml:space="preserve">1998-10-28;104;104;104;104;107</t>
  </si>
  <si>
    <t xml:space="preserve">1998-10-27;109;109;109;109;1656</t>
  </si>
  <si>
    <t xml:space="preserve">1998-10-23;111;111;111;111;600</t>
  </si>
  <si>
    <t xml:space="preserve">1998-10-22;108;116;104;113;7600</t>
  </si>
  <si>
    <t xml:space="preserve">1998-10-14;101;101;98;99,9;2653</t>
  </si>
  <si>
    <t xml:space="preserve">1998-10-13;100;100;100;100;764</t>
  </si>
  <si>
    <t xml:space="preserve">1998-10-12;105;105;105;105;1879</t>
  </si>
  <si>
    <t xml:space="preserve">1998-10-09;100;100;100;100;11145</t>
  </si>
  <si>
    <t xml:space="preserve">1998-10-08;103;103;103;103;556</t>
  </si>
  <si>
    <t xml:space="preserve">1998-10-07;108;108;103;105;11617</t>
  </si>
  <si>
    <t xml:space="preserve">1998-10-06;103;103;103;103;19812</t>
  </si>
  <si>
    <t xml:space="preserve">1998-10-05;100;100;100;100;754</t>
  </si>
  <si>
    <t xml:space="preserve">1998-10-02;105;107;104;105;9127</t>
  </si>
  <si>
    <t xml:space="preserve">1998-09-30;105;106;105;105,53;625</t>
  </si>
  <si>
    <t xml:space="preserve">1998-09-23;108;110;108;108,54;5554</t>
  </si>
  <si>
    <t xml:space="preserve">1998-09-22;108;108;108;108;13264</t>
  </si>
  <si>
    <t xml:space="preserve">1998-09-21;107;107;101;103;9697</t>
  </si>
  <si>
    <t xml:space="preserve">1998-09-18;107;107;107;107;3230</t>
  </si>
  <si>
    <t xml:space="preserve">1998-09-17;109;109;109;109;5675</t>
  </si>
  <si>
    <t xml:space="preserve">1998-09-16;112;112;112;112;26</t>
  </si>
  <si>
    <t xml:space="preserve">1998-09-15;114;114;114;114;3826</t>
  </si>
  <si>
    <t xml:space="preserve">1998-09-11;117;120;114;117;8377</t>
  </si>
  <si>
    <t xml:space="preserve">1998-09-10;117;120;114;118;2416</t>
  </si>
  <si>
    <t xml:space="preserve">1998-09-09;117;118;116;117,59;2370</t>
  </si>
  <si>
    <t xml:space="preserve">1998-09-07;113;113;111;112,44;2119</t>
  </si>
  <si>
    <t xml:space="preserve">1998-09-04;115;115;111;114;2433</t>
  </si>
  <si>
    <t xml:space="preserve">1998-09-03;113;115;111;113;14268</t>
  </si>
  <si>
    <t xml:space="preserve">1998-09-02;114;114;114;114;4796</t>
  </si>
  <si>
    <t xml:space="preserve">1998-09-01;110;110;110;110;20</t>
  </si>
  <si>
    <t xml:space="preserve">1998-08-31;115;115;115;115;1130</t>
  </si>
  <si>
    <t xml:space="preserve">1998-08-28;113;118;113;116;4319</t>
  </si>
  <si>
    <t xml:space="preserve">1998-08-27;116;118;114;115;5225</t>
  </si>
  <si>
    <t xml:space="preserve">1998-08-26;112;112;112;112;2914</t>
  </si>
  <si>
    <t xml:space="preserve">1998-08-25;114;117;114;115,42;1142</t>
  </si>
  <si>
    <t xml:space="preserve">1998-08-24;118;118;118;118;577</t>
  </si>
  <si>
    <t xml:space="preserve">1998-08-21;119,4;120;119;119,4;700</t>
  </si>
  <si>
    <t xml:space="preserve">1998-08-20;122;123;117;120;4280</t>
  </si>
  <si>
    <t xml:space="preserve">1998-08-19;125;125;122;123;10469</t>
  </si>
  <si>
    <t xml:space="preserve">1998-08-18;122;122;122;122;6757</t>
  </si>
  <si>
    <t xml:space="preserve">1998-08-17;118;120;114;119,3;28170</t>
  </si>
  <si>
    <t xml:space="preserve">1998-08-14;114;115;113;114;11269</t>
  </si>
  <si>
    <t xml:space="preserve">1998-08-13;115;115;115;115;8560</t>
  </si>
  <si>
    <t xml:space="preserve">1998-08-12;115,71;118;115;115,71;6143</t>
  </si>
  <si>
    <t xml:space="preserve">1998-08-11;116;116;116;116;6838</t>
  </si>
  <si>
    <t xml:space="preserve">1998-08-10;116;116;116;116;333</t>
  </si>
  <si>
    <t xml:space="preserve">1998-08-07;120;120;116;117,41;5217</t>
  </si>
  <si>
    <t xml:space="preserve">1998-08-06;118;119;116;117;3458</t>
  </si>
  <si>
    <t xml:space="preserve">1998-08-05;123;123;119;120,65;20980</t>
  </si>
  <si>
    <t xml:space="preserve">1998-08-04;123;124;122;123;4616</t>
  </si>
  <si>
    <t xml:space="preserve">1998-08-03;124;126;122;124;721</t>
  </si>
  <si>
    <t xml:space="preserve">1998-07-31;120,4;122;120;120,4;406</t>
  </si>
  <si>
    <t xml:space="preserve">1998-07-30;123,62;124;122;123,62;1826</t>
  </si>
  <si>
    <t xml:space="preserve">1998-07-29;124;124;122;123,38;4953</t>
  </si>
  <si>
    <t xml:space="preserve">1998-07-28;124;126;123;124;16103</t>
  </si>
  <si>
    <t xml:space="preserve">1998-07-27;126;126;126;126;2330</t>
  </si>
  <si>
    <t xml:space="preserve">1998-07-24;124;125;123;124;3210</t>
  </si>
  <si>
    <t xml:space="preserve">1998-07-22;124;124;124;124;1000</t>
  </si>
  <si>
    <t xml:space="preserve">1998-07-21;126;127;125;126;2244</t>
  </si>
  <si>
    <t xml:space="preserve">1998-07-20;126,37;130;126;126,37;1518</t>
  </si>
  <si>
    <t xml:space="preserve">1998-07-17;127;127;127;127;23807</t>
  </si>
  <si>
    <t xml:space="preserve">1998-07-16;126;126;126;126;4796</t>
  </si>
  <si>
    <t xml:space="preserve">1998-07-15;129;129;129;129;11164</t>
  </si>
  <si>
    <t xml:space="preserve">1998-07-14;128;130;126;127,87;12917</t>
  </si>
  <si>
    <t xml:space="preserve">1998-07-13;128;130;126;128;17888</t>
  </si>
  <si>
    <t xml:space="preserve">1998-07-10;127;127;127;127;24598</t>
  </si>
  <si>
    <t xml:space="preserve">1998-07-09;125;127;124;125;7962</t>
  </si>
  <si>
    <t xml:space="preserve">1998-07-08;124;124;124;124;1901</t>
  </si>
  <si>
    <t xml:space="preserve">1998-07-07;125;128;124;125;1848</t>
  </si>
  <si>
    <t xml:space="preserve">1998-07-06;128,17;128,17;128,17;128,17;6116</t>
  </si>
  <si>
    <t xml:space="preserve">1998-07-03;129;129;129;129;1859</t>
  </si>
  <si>
    <t xml:space="preserve">1998-07-02;128;128;128;128;14200</t>
  </si>
  <si>
    <t xml:space="preserve">1998-07-01;128;129;127;128;7502</t>
  </si>
  <si>
    <t xml:space="preserve">1998-06-30;128;130;127;128;10117</t>
  </si>
  <si>
    <t xml:space="preserve">1998-06-29;126;130;124;128;5126</t>
  </si>
  <si>
    <t xml:space="preserve">1998-06-26;126;127;123;125,37;4430</t>
  </si>
  <si>
    <t xml:space="preserve">1998-06-25;128;128;125;125,37;5394</t>
  </si>
  <si>
    <t xml:space="preserve">1998-06-24;128;128;128;128;907</t>
  </si>
  <si>
    <t xml:space="preserve">1998-06-23;128;128;128;128;1657</t>
  </si>
  <si>
    <t xml:space="preserve">1998-06-22;130;132;126;130;12373</t>
  </si>
  <si>
    <t xml:space="preserve">1998-06-19;132;132;132;132;4193</t>
  </si>
  <si>
    <t xml:space="preserve">1998-06-18;130;133;128;131;52820</t>
  </si>
  <si>
    <t xml:space="preserve">1998-06-17;124;130;122;128;9737</t>
  </si>
  <si>
    <t xml:space="preserve">1998-06-15;124;124;124;124;5149</t>
  </si>
  <si>
    <t xml:space="preserve">1998-06-12;126;128;124;124,38;2218</t>
  </si>
  <si>
    <t xml:space="preserve">1998-06-11;125;128;124;125;486</t>
  </si>
  <si>
    <t xml:space="preserve">1998-06-10;124,38;125;124;124,38;226</t>
  </si>
  <si>
    <t xml:space="preserve">1998-06-09;129;129;128;128,81;8065</t>
  </si>
  <si>
    <t xml:space="preserve">1998-06-04;128;128;126;127;4695</t>
  </si>
  <si>
    <t xml:space="preserve">1998-06-03;128;130;126;129;17935</t>
  </si>
  <si>
    <t xml:space="preserve">1998-05-29;130;130;130;130;21632</t>
  </si>
  <si>
    <t xml:space="preserve">1998-05-27;125;125;125;125;5330</t>
  </si>
  <si>
    <t xml:space="preserve">1998-05-26;127;128;125;127;13910</t>
  </si>
  <si>
    <t xml:space="preserve">1998-05-20;128;129;125;127;13901</t>
  </si>
  <si>
    <t xml:space="preserve">1998-05-19;128;128;128;128;4640</t>
  </si>
  <si>
    <t xml:space="preserve">1998-05-15;128;128;128;128;15860</t>
  </si>
  <si>
    <t xml:space="preserve">1998-05-14;128;128;124;125;9849</t>
  </si>
  <si>
    <t xml:space="preserve">1998-05-13;129;129;129;129;26745</t>
  </si>
  <si>
    <t xml:space="preserve">1998-05-12;130;133;128;130;12346</t>
  </si>
  <si>
    <t xml:space="preserve">1998-05-11;130;130;130;130;6198</t>
  </si>
  <si>
    <t xml:space="preserve">1998-05-07;132;133;130;132;2500</t>
  </si>
  <si>
    <t xml:space="preserve">1998-05-06;132;133;129;129,5;3913</t>
  </si>
  <si>
    <t xml:space="preserve">1998-05-05;132;133;128;130;11525</t>
  </si>
  <si>
    <t xml:space="preserve">1998-05-04;135;138;131;134;4662</t>
  </si>
  <si>
    <t xml:space="preserve">1998-05-01;136;138;134;136;1933</t>
  </si>
  <si>
    <t xml:space="preserve">1998-04-30;136;138;131;136;4250</t>
  </si>
  <si>
    <t xml:space="preserve">1998-04-29;137;138;135;136;10145</t>
  </si>
  <si>
    <t xml:space="preserve">1998-04-28;137;137;137;137;35402</t>
  </si>
  <si>
    <t xml:space="preserve">1998-04-27;137;139;135;136;10840</t>
  </si>
  <si>
    <t xml:space="preserve">1998-04-24;139;139;139;139;40867</t>
  </si>
  <si>
    <t xml:space="preserve">1998-04-23;139;140;137;138;12501</t>
  </si>
  <si>
    <t xml:space="preserve">1998-04-22;138;139;134;138;4466</t>
  </si>
  <si>
    <t xml:space="preserve">1998-04-21;137;139;134;135,32;11155</t>
  </si>
  <si>
    <t xml:space="preserve">1998-04-20;136;139;134;137;23997</t>
  </si>
  <si>
    <t xml:space="preserve">1998-04-17;136;136;136;136;30778</t>
  </si>
  <si>
    <t xml:space="preserve">1998-04-16;135;138;134;135;3461</t>
  </si>
  <si>
    <t xml:space="preserve">1998-04-15;135,68;136;134;135,68;2154</t>
  </si>
  <si>
    <t xml:space="preserve">1998-04-14;137;140;135;138;3976</t>
  </si>
  <si>
    <t xml:space="preserve">1998-04-07;137;140;136;137;14263</t>
  </si>
  <si>
    <t xml:space="preserve">1998-04-06;138;138;135;137;48973</t>
  </si>
  <si>
    <t xml:space="preserve">1998-04-03;136;137;134;135;10578</t>
  </si>
  <si>
    <t xml:space="preserve">1998-04-02;135;136;134;135;22826</t>
  </si>
  <si>
    <t xml:space="preserve">1998-04-01;139;139;134;136;9062</t>
  </si>
  <si>
    <t xml:space="preserve">1998-03-31;139;139;139;139;5215</t>
  </si>
  <si>
    <t xml:space="preserve">1998-03-30;139;140;135;138;5664</t>
  </si>
  <si>
    <t xml:space="preserve">1998-03-27;139;141;136;138,31;16737</t>
  </si>
  <si>
    <t xml:space="preserve">1998-03-26;140;145;134;139;52136</t>
  </si>
  <si>
    <t xml:space="preserve">1998-03-25;141;143;139;140,43;12406</t>
  </si>
  <si>
    <t xml:space="preserve">1998-03-24;141;141;141;141;5322</t>
  </si>
  <si>
    <t xml:space="preserve">1998-03-23;145;146;141;145;7529</t>
  </si>
  <si>
    <t xml:space="preserve">1998-03-20;143;146;142;145;11611</t>
  </si>
  <si>
    <t xml:space="preserve">1998-03-19;143;145;141;142,46;5529</t>
  </si>
  <si>
    <t xml:space="preserve">1998-03-18;143;146;143;144;5496</t>
  </si>
  <si>
    <t xml:space="preserve">1998-03-17;146;148;143;146;20468</t>
  </si>
  <si>
    <t xml:space="preserve">1998-03-16;145;146;142;145;6215</t>
  </si>
  <si>
    <t xml:space="preserve">1998-03-13;146;147;144;145;25289</t>
  </si>
  <si>
    <t xml:space="preserve">1998-03-12;145;145;145;145;26902</t>
  </si>
  <si>
    <t xml:space="preserve">1998-03-11;150;151;148;150;165435</t>
  </si>
  <si>
    <t xml:space="preserve">1998-03-10;145;149;141;147;25843</t>
  </si>
  <si>
    <t xml:space="preserve">1998-03-09;145;145;145;145;12052</t>
  </si>
  <si>
    <t xml:space="preserve">1998-03-06;140;141;138;139;13897</t>
  </si>
  <si>
    <t xml:space="preserve">1998-03-05;139;140;138;139;4515</t>
  </si>
  <si>
    <t xml:space="preserve">1998-03-04;142;142;142;142;1242</t>
  </si>
  <si>
    <t xml:space="preserve">1998-03-03;138;141;136;140;7931</t>
  </si>
  <si>
    <t xml:space="preserve">1998-03-02;139;139;139;139;2900</t>
  </si>
  <si>
    <t xml:space="preserve">1998-02-27;139;140;135;139;5037</t>
  </si>
  <si>
    <t xml:space="preserve">1998-02-26;140;141;136;138,83;24586</t>
  </si>
  <si>
    <t xml:space="preserve">1998-02-25;137;137;137;137;30027</t>
  </si>
  <si>
    <t xml:space="preserve">1998-02-24;138;142;136;140;60430</t>
  </si>
  <si>
    <t xml:space="preserve">1998-02-23;140;140;136;139;3533</t>
  </si>
  <si>
    <t xml:space="preserve">1998-02-19;140;142;137;140;14939</t>
  </si>
  <si>
    <t xml:space="preserve">1998-02-18;139;141;137;140;13560</t>
  </si>
  <si>
    <t xml:space="preserve">1998-02-17;140;140;138;139,35;29837</t>
  </si>
  <si>
    <t xml:space="preserve">1998-02-13;140;140;140;140;31918</t>
  </si>
  <si>
    <t xml:space="preserve">1998-02-12;138;140;137;139;6954</t>
  </si>
  <si>
    <t xml:space="preserve">1998-02-11;138;142;135;140,35;48057</t>
  </si>
  <si>
    <t xml:space="preserve">1998-02-10;139;139;135;138;6119</t>
  </si>
  <si>
    <t xml:space="preserve">1998-02-09;139;140;138;139;3703</t>
  </si>
  <si>
    <t xml:space="preserve">1998-02-06;140;144;136;140;27758</t>
  </si>
  <si>
    <t xml:space="preserve">1998-02-05;141;144;139;142;32691</t>
  </si>
  <si>
    <t xml:space="preserve">1998-02-04;145;147;141;143;132689</t>
  </si>
  <si>
    <t xml:space="preserve">1998-02-03;135;155;133;147;46775</t>
  </si>
  <si>
    <t xml:space="preserve">1998-02-02;134;136;133;135;16918</t>
  </si>
  <si>
    <t xml:space="preserve">1998-01-30;133;134;131;132,7;8551</t>
  </si>
  <si>
    <t xml:space="preserve">1998-01-29;134;134;134;134;4555</t>
  </si>
  <si>
    <t xml:space="preserve">1998-01-28;133;133;133;133;3637</t>
  </si>
  <si>
    <t xml:space="preserve">1998-01-27;133;134;129;133;2219</t>
  </si>
  <si>
    <t xml:space="preserve">1998-01-26;132;133;129;131,87;6073</t>
  </si>
  <si>
    <t xml:space="preserve">1998-01-22;134;135;129;134;14438</t>
  </si>
  <si>
    <t xml:space="preserve">1998-01-21;131;131;131;131;2638</t>
  </si>
  <si>
    <t xml:space="preserve">1998-01-20;132;134;129;133;19673</t>
  </si>
  <si>
    <t xml:space="preserve">1998-01-19;133;134;130;133;1286</t>
  </si>
  <si>
    <t xml:space="preserve">1998-01-16;133;133;133;133;13924</t>
  </si>
  <si>
    <t xml:space="preserve">1998-01-15;133;135;129;132;5268</t>
  </si>
  <si>
    <t xml:space="preserve">1998-01-13;132;132;132;132;25229</t>
  </si>
  <si>
    <t xml:space="preserve">1998-01-11;135;136;131;133,2;26189</t>
  </si>
  <si>
    <t xml:space="preserve">1998-01-09;135;136;131;133,2;26189</t>
  </si>
  <si>
    <t xml:space="preserve">1998-01-08;130;135;129;131;2776</t>
  </si>
  <si>
    <t xml:space="preserve">1998-01-07;135;135;131;133;21745</t>
  </si>
  <si>
    <t xml:space="preserve">1998-01-06;135;137;132;135;8903</t>
  </si>
  <si>
    <t xml:space="preserve">1998-01-05;135;139;132;135;5621</t>
  </si>
  <si>
    <t xml:space="preserve">1998-01-04;132;136;129;131,5;1453</t>
  </si>
  <si>
    <t xml:space="preserve">1998-01-02;132;136;129;131,5;1453</t>
  </si>
  <si>
    <t xml:space="preserve">1998-01-01;130;132;127;129;10407</t>
  </si>
  <si>
    <t xml:space="preserve">1997-12-31;130;132;127;129;10407</t>
  </si>
  <si>
    <t xml:space="preserve">1997-12-24;131;134;130;130,67;4833</t>
  </si>
  <si>
    <t xml:space="preserve">1997-12-23;131;134;130;130,67;4833</t>
  </si>
  <si>
    <t xml:space="preserve">1997-12-22;131;134;130;131,66;3913</t>
  </si>
  <si>
    <t xml:space="preserve">1997-12-21;132;132;132;132;8133</t>
  </si>
  <si>
    <t xml:space="preserve">1997-12-19;132;132;132;132;8133</t>
  </si>
  <si>
    <t xml:space="preserve">1997-12-18;134;136;132;135;6694</t>
  </si>
  <si>
    <t xml:space="preserve">1997-12-17;134;140;130;134;27543</t>
  </si>
  <si>
    <t xml:space="preserve">1997-12-16;135;135;131;132;4912</t>
  </si>
  <si>
    <t xml:space="preserve">1997-12-15;131;131;131;131;7139</t>
  </si>
  <si>
    <t xml:space="preserve">1997-12-14;132;132;129;131;3856</t>
  </si>
  <si>
    <t xml:space="preserve">1997-12-12;132;132;129;131;3856</t>
  </si>
  <si>
    <t xml:space="preserve">1997-12-11;130;135;128;132;3052</t>
  </si>
  <si>
    <t xml:space="preserve">1997-12-10;130;130;130;130;2203</t>
  </si>
  <si>
    <t xml:space="preserve">1997-12-09;127;128;126;127;3697</t>
  </si>
  <si>
    <t xml:space="preserve">1997-12-08;130;130;126;129,5;3726</t>
  </si>
  <si>
    <t xml:space="preserve">1997-12-07;133;134;129;132;3403</t>
  </si>
  <si>
    <t xml:space="preserve">1997-12-05;133;134;129;132;3403</t>
  </si>
  <si>
    <t xml:space="preserve">1997-12-04;130;130;126,68;128;6332</t>
  </si>
  <si>
    <t xml:space="preserve">1997-12-03;127;130;127;127,77;29457</t>
  </si>
  <si>
    <t xml:space="preserve">1997-12-02;128;130;127;128;3418</t>
  </si>
  <si>
    <t xml:space="preserve">1997-12-01;127;131;126;127;982</t>
  </si>
  <si>
    <t xml:space="preserve">1997-11-30;130;133;128;130;1332</t>
  </si>
  <si>
    <t xml:space="preserve">1997-11-28;130;133;128;130;1332</t>
  </si>
  <si>
    <t xml:space="preserve">1997-11-27;127;129;124;126,5;1816</t>
  </si>
  <si>
    <t xml:space="preserve">1997-11-26;126;126;126;126;123</t>
  </si>
  <si>
    <t xml:space="preserve">1997-11-25;127;131;126;129;3907</t>
  </si>
  <si>
    <t xml:space="preserve">1997-11-24;133;135;129;130,16;9188</t>
  </si>
  <si>
    <t xml:space="preserve">1997-11-21;130;130;130;130;526</t>
  </si>
  <si>
    <t xml:space="preserve">1997-11-20;132,5;132,5;132,5;132,5;4440</t>
  </si>
  <si>
    <t xml:space="preserve">1997-11-19;133;133;133;133;728</t>
  </si>
  <si>
    <t xml:space="preserve">1997-11-18;133;133;133;133;552</t>
  </si>
  <si>
    <t xml:space="preserve">1997-11-17;133;133;133;133;525</t>
  </si>
  <si>
    <t xml:space="preserve">1997-11-14;133;135;131;132;15186</t>
  </si>
  <si>
    <t xml:space="preserve">1997-11-13;132;132;128;130;5302</t>
  </si>
  <si>
    <t xml:space="preserve">1997-11-12;129;129;129;129;710</t>
  </si>
  <si>
    <t xml:space="preserve">1997-11-11;135;135;135;135;406</t>
  </si>
  <si>
    <t xml:space="preserve">1997-11-10;133;133;133;133;47</t>
  </si>
  <si>
    <t xml:space="preserve">1997-11-07;134;134;134;134;3989</t>
  </si>
  <si>
    <t xml:space="preserve">1997-11-06;131;131;131;131;269</t>
  </si>
  <si>
    <t xml:space="preserve">1997-11-05;135;135;132;132,05;8224</t>
  </si>
  <si>
    <t xml:space="preserve">1997-11-04;135;141;131;134;3739</t>
  </si>
  <si>
    <t xml:space="preserve">1997-11-03;135;136;131;135;4344</t>
  </si>
  <si>
    <t xml:space="preserve">1997-10-31;132;138;129;130;9491</t>
  </si>
  <si>
    <t xml:space="preserve">1997-10-30;130;130;130;130;8733</t>
  </si>
  <si>
    <t xml:space="preserve">1997-10-29;134;134;130;133;11175</t>
  </si>
  <si>
    <t xml:space="preserve">1997-10-28;130;135;127;130;64745</t>
  </si>
  <si>
    <t xml:space="preserve">1997-10-27;138;138;138;138;444</t>
  </si>
  <si>
    <t xml:space="preserve">1997-10-24;139;142;138;140;5460</t>
  </si>
  <si>
    <t xml:space="preserve">1997-10-23;140;140;140;140;7025</t>
  </si>
  <si>
    <t xml:space="preserve">1997-10-22;140;142;139;140;9149</t>
  </si>
  <si>
    <t xml:space="preserve">1997-10-21;137;140;135;137;2949</t>
  </si>
  <si>
    <t xml:space="preserve">1997-10-20;139;139;139;139;6127</t>
  </si>
  <si>
    <t xml:space="preserve">1997-10-17;139;139;139;139;24865</t>
  </si>
  <si>
    <t xml:space="preserve">1997-10-16;146;146;146;146;33203</t>
  </si>
  <si>
    <t xml:space="preserve">1997-10-15;142;142;142;142;19520</t>
  </si>
  <si>
    <t xml:space="preserve">1997-10-14;140;142;138;141;13678</t>
  </si>
  <si>
    <t xml:space="preserve">1997-10-13;135;140;132;139;29022</t>
  </si>
  <si>
    <t xml:space="preserve">1997-10-10;137;137;136;136,8;7495</t>
  </si>
  <si>
    <t xml:space="preserve">1997-10-09;141;142;135;138;12385</t>
  </si>
  <si>
    <t xml:space="preserve">1997-10-08;144;146;139;142;5650</t>
  </si>
  <si>
    <t xml:space="preserve">1997-10-07;145;146;142;144;7708</t>
  </si>
  <si>
    <t xml:space="preserve">1997-10-06;146;147;139;146;22518</t>
  </si>
  <si>
    <t xml:space="preserve">1997-10-03;145;146;142;145;69837</t>
  </si>
  <si>
    <t xml:space="preserve">1997-10-02;143;146;142;145;30296</t>
  </si>
  <si>
    <t xml:space="preserve">1997-10-01;142;142;142;142;17105</t>
  </si>
  <si>
    <t xml:space="preserve">1997-09-30;145;148;140;145;90472</t>
  </si>
  <si>
    <t xml:space="preserve">1997-09-29;145;145;145;145;29147</t>
  </si>
  <si>
    <t xml:space="preserve">1997-09-26;140;142;138;140;15245</t>
  </si>
  <si>
    <t xml:space="preserve">1997-09-25;142;144;139;140;27095</t>
  </si>
  <si>
    <t xml:space="preserve">1997-09-24;139;140;138;139;101826</t>
  </si>
  <si>
    <t xml:space="preserve">1997-09-23;137;140;136;137;6756</t>
  </si>
  <si>
    <t xml:space="preserve">1997-09-22;137;137;137;137;659</t>
  </si>
  <si>
    <t xml:space="preserve">1997-09-19;139;139;135;138,65;1660</t>
  </si>
  <si>
    <t xml:space="preserve">1997-09-18;138;138;134;137,8;9950</t>
  </si>
  <si>
    <t xml:space="preserve">1997-09-17;140;140;137;138;20852</t>
  </si>
  <si>
    <t xml:space="preserve">1997-09-16;137;140;135;138;16918</t>
  </si>
  <si>
    <t xml:space="preserve">1997-09-15;140;141;137;138;34275</t>
  </si>
  <si>
    <t xml:space="preserve">1997-09-12;138;141;134;137,93;11363</t>
  </si>
  <si>
    <t xml:space="preserve">1997-09-11;134;136;132;135;30766</t>
  </si>
  <si>
    <t xml:space="preserve">1997-09-10;133;137;132;135;95111</t>
  </si>
  <si>
    <t xml:space="preserve">1997-09-09;134;134;134;134;37329</t>
  </si>
  <si>
    <t xml:space="preserve">1997-09-08;127;133;127;130;14037</t>
  </si>
  <si>
    <t xml:space="preserve">1997-09-05;126;126;126;126;3367</t>
  </si>
  <si>
    <t xml:space="preserve">1997-09-04;130;131;126;127;17932</t>
  </si>
  <si>
    <t xml:space="preserve">1997-09-03;132;132;132;132;3555</t>
  </si>
  <si>
    <t xml:space="preserve">1997-09-02;127;127;127;127;1247</t>
  </si>
  <si>
    <t xml:space="preserve">1997-09-01;129;129;129;129;800</t>
  </si>
  <si>
    <t xml:space="preserve">1997-08-29;129;129;129;129;3047</t>
  </si>
  <si>
    <t xml:space="preserve">1997-08-28;134;135;129;134,34;3547</t>
  </si>
  <si>
    <t xml:space="preserve">1997-08-27;137;137;132;133,33;11592</t>
  </si>
  <si>
    <t xml:space="preserve">1997-08-26;134;136;133;135;16504</t>
  </si>
  <si>
    <t xml:space="preserve">1997-08-25;135;136;133;135;56637</t>
  </si>
  <si>
    <t xml:space="preserve">1997-08-22;135;137;130;132;39148</t>
  </si>
  <si>
    <t xml:space="preserve">1997-08-21;135;136;131;135;7879</t>
  </si>
  <si>
    <t xml:space="preserve">1997-08-20;132;132;132;132;3845</t>
  </si>
  <si>
    <t xml:space="preserve">1997-08-19;131;131;131;131;4186</t>
  </si>
  <si>
    <t xml:space="preserve">1997-08-18;134;135;128;133;1931</t>
  </si>
  <si>
    <t xml:space="preserve">1997-08-15;136;136;136;136;1747</t>
  </si>
  <si>
    <t xml:space="preserve">1997-08-14;134;134;134;134;5368</t>
  </si>
  <si>
    <t xml:space="preserve">1997-08-13;135;135;135;135;1385</t>
  </si>
  <si>
    <t xml:space="preserve">1997-08-12;137;137;137;137;2894</t>
  </si>
  <si>
    <t xml:space="preserve">1997-08-11;133;133;130;132,6;3814</t>
  </si>
  <si>
    <t xml:space="preserve">1997-08-08;135;136;129;130;4282</t>
  </si>
  <si>
    <t xml:space="preserve">1997-08-07;136;136;136;136;1918</t>
  </si>
  <si>
    <t xml:space="preserve">1997-08-06;135;135;135;135;1575</t>
  </si>
  <si>
    <t xml:space="preserve">1997-08-05;136;137;133;136;2017</t>
  </si>
  <si>
    <t xml:space="preserve">1997-08-04;136;139;134;136;233</t>
  </si>
  <si>
    <t xml:space="preserve">1997-08-01;139;141;137;140;11409</t>
  </si>
  <si>
    <t xml:space="preserve">1997-07-31;139;140;137;139;7190</t>
  </si>
  <si>
    <t xml:space="preserve">1997-07-30;137;137;137;137;1581</t>
  </si>
  <si>
    <t xml:space="preserve">1997-07-29;139;142;136;139;1845</t>
  </si>
  <si>
    <t xml:space="preserve">1997-07-28;138;138;138;138;7406</t>
  </si>
  <si>
    <t xml:space="preserve">1997-07-25;144;144;144;144;5314</t>
  </si>
  <si>
    <t xml:space="preserve">1997-07-24;143;144;139;143;5343</t>
  </si>
  <si>
    <t xml:space="preserve">1997-07-22;142;144;139;142;11452</t>
  </si>
  <si>
    <t xml:space="preserve">1997-07-21;142;142;142;142;7709</t>
  </si>
  <si>
    <t xml:space="preserve">1997-07-18;145;146;142;144;54367</t>
  </si>
  <si>
    <t xml:space="preserve">1997-07-17;150;150;150;150;22979</t>
  </si>
  <si>
    <t xml:space="preserve">1997-07-16;143;148;140;145;130723</t>
  </si>
  <si>
    <t xml:space="preserve">1997-07-15;140;140,18;138;140;43507</t>
  </si>
  <si>
    <t xml:space="preserve">1997-07-14;141;141;137;140;25557</t>
  </si>
  <si>
    <t xml:space="preserve">1997-07-11;140;140;140;140;31272</t>
  </si>
  <si>
    <t xml:space="preserve">1997-07-10;139;139;139;139;6390</t>
  </si>
  <si>
    <t xml:space="preserve">1997-07-09;140;141;137;139;8471</t>
  </si>
  <si>
    <t xml:space="preserve">1997-07-08;140;141;137;140;16351</t>
  </si>
  <si>
    <t xml:space="preserve">1997-07-07;136;144;136;140;14445</t>
  </si>
  <si>
    <t xml:space="preserve">1997-07-04;140;143;136;137;79513</t>
  </si>
  <si>
    <t xml:space="preserve">1997-07-03;138;138;138;138;89190</t>
  </si>
  <si>
    <t xml:space="preserve">1997-07-02;128;129;125;128;4384</t>
  </si>
  <si>
    <t xml:space="preserve">1997-07-01;126;126;126;126;25776</t>
  </si>
  <si>
    <t xml:space="preserve">1997-06-30;128;128;122;126;17084</t>
  </si>
  <si>
    <t xml:space="preserve">1997-06-27;128;130;127;128;5584</t>
  </si>
  <si>
    <t xml:space="preserve">1997-06-26;129;130;128;129;12274</t>
  </si>
  <si>
    <t xml:space="preserve">1997-06-25;130;130;126;128;8304</t>
  </si>
  <si>
    <t xml:space="preserve">1997-06-24;129;131;127;128;8383</t>
  </si>
  <si>
    <t xml:space="preserve">1997-06-23;130;130;128;129;7971</t>
  </si>
  <si>
    <t xml:space="preserve">1997-06-20;130;130;130;130;38338</t>
  </si>
  <si>
    <t xml:space="preserve">1997-06-19;129;129;129;129;6585</t>
  </si>
  <si>
    <t xml:space="preserve">1997-06-18;131;131;131;131;3097</t>
  </si>
  <si>
    <t xml:space="preserve">1997-06-17;133;134;130;131,1;8398</t>
  </si>
  <si>
    <t xml:space="preserve">1997-06-16;132;132;132;132;5013</t>
  </si>
  <si>
    <t xml:space="preserve">1997-06-13;132;132;132;132;3584</t>
  </si>
  <si>
    <t xml:space="preserve">1997-06-12;132;132;132;132;3166</t>
  </si>
  <si>
    <t xml:space="preserve">1997-06-11;135;135;135;135;4849</t>
  </si>
  <si>
    <t xml:space="preserve">1997-06-10;135;136;132;134;12451</t>
  </si>
  <si>
    <t xml:space="preserve">1997-06-09;132;133;131;132;1919</t>
  </si>
  <si>
    <t xml:space="preserve">1997-06-06;134;135;133;134,17;8206</t>
  </si>
  <si>
    <t xml:space="preserve">1997-06-04;135;135;133;134;14454</t>
  </si>
  <si>
    <t xml:space="preserve">1997-06-03;134;135;131;134;11909</t>
  </si>
  <si>
    <t xml:space="preserve">1997-06-02;132;136;131;132;2150</t>
  </si>
  <si>
    <t xml:space="preserve">1997-05-30;132;132;132;132;4297</t>
  </si>
  <si>
    <t xml:space="preserve">1997-05-29;135;135;135;135;13567</t>
  </si>
  <si>
    <t xml:space="preserve">1997-05-28;131;135;131;134;2658</t>
  </si>
  <si>
    <t xml:space="preserve">1997-05-27;135;137;132;135;1601</t>
  </si>
  <si>
    <t xml:space="preserve">1997-05-26;130;130;130;130;2788</t>
  </si>
  <si>
    <t xml:space="preserve">1997-05-23;136;137;134;135;18036</t>
  </si>
  <si>
    <t xml:space="preserve">1997-05-22;136;137;133;136;14157</t>
  </si>
  <si>
    <t xml:space="preserve">1997-05-21;134;134;134;134;12999</t>
  </si>
  <si>
    <t xml:space="preserve">1997-05-20;136;138;134;136;2588</t>
  </si>
  <si>
    <t xml:space="preserve">1997-05-19;136;136;136;136;4061</t>
  </si>
  <si>
    <t xml:space="preserve">1997-05-16;136;136;136;136;4061</t>
  </si>
  <si>
    <t xml:space="preserve">1997-05-15;136;136;136;136;3535</t>
  </si>
  <si>
    <t xml:space="preserve">1997-05-14;136;136;136;136;204</t>
  </si>
  <si>
    <t xml:space="preserve">1997-05-13;139;139;139;139;346</t>
  </si>
  <si>
    <t xml:space="preserve">1997-05-12;139;140;135;136;15036</t>
  </si>
  <si>
    <t xml:space="preserve">1997-05-09;139;141;136;138;4531</t>
  </si>
  <si>
    <t xml:space="preserve">1997-05-08;139;140;136;139;2505</t>
  </si>
  <si>
    <t xml:space="preserve">1997-05-07;139;140;136;139;2505</t>
  </si>
  <si>
    <t xml:space="preserve">1997-05-06;140;140;140;140;601</t>
  </si>
  <si>
    <t xml:space="preserve">1997-05-05;139;139;139;139;17036</t>
  </si>
  <si>
    <t xml:space="preserve">1997-05-02;136;138;134;136;2279</t>
  </si>
  <si>
    <t xml:space="preserve">1997-05-01;137;138;135;137;1779</t>
  </si>
  <si>
    <t xml:space="preserve">1997-04-30;138;138;138;138;1838</t>
  </si>
  <si>
    <t xml:space="preserve">1997-04-29;138;138;138;138;50</t>
  </si>
  <si>
    <t xml:space="preserve">1997-04-28;137;137;137;137;6729</t>
  </si>
  <si>
    <t xml:space="preserve">1997-04-25;139;141;136;139;2435</t>
  </si>
  <si>
    <t xml:space="preserve">1997-04-24;139;141;136;139;2435</t>
  </si>
  <si>
    <t xml:space="preserve">1997-04-23;140;142;138;139;30347</t>
  </si>
  <si>
    <t xml:space="preserve">1997-04-22;140;141;135;140;38409</t>
  </si>
  <si>
    <t xml:space="preserve">1997-04-21;140;141;138;140;4140</t>
  </si>
  <si>
    <t xml:space="preserve">1997-04-18;140;140;140;140;26918</t>
  </si>
  <si>
    <t xml:space="preserve">1997-04-17;140;140;140;140;3972</t>
  </si>
  <si>
    <t xml:space="preserve">1997-04-16;137;137;137;137;4606</t>
  </si>
  <si>
    <t xml:space="preserve">1997-04-15;135;135;135;135;7067</t>
  </si>
  <si>
    <t xml:space="preserve">1997-04-14;136;140;136;137;3627</t>
  </si>
  <si>
    <t xml:space="preserve">1997-04-11;138;141;138;140;10997</t>
  </si>
  <si>
    <t xml:space="preserve">1997-04-10;137;137;137;137;14427</t>
  </si>
  <si>
    <t xml:space="preserve">1997-04-09;135;140;135;139;6501</t>
  </si>
  <si>
    <t xml:space="preserve">1997-04-08;135;139;134;134,66;3148</t>
  </si>
  <si>
    <t xml:space="preserve">1997-04-07;134;134;134;134;5447</t>
  </si>
  <si>
    <t xml:space="preserve">1997-04-04;139;139;139;139;4569</t>
  </si>
  <si>
    <t xml:space="preserve">1997-04-03;137;138;134;135;1721</t>
  </si>
  <si>
    <t xml:space="preserve">1997-04-02;134;140;133,7;136;877</t>
  </si>
  <si>
    <t xml:space="preserve">1997-04-01;139;140;136;139;4857</t>
  </si>
  <si>
    <t xml:space="preserve">1997-03-26;142;143;138;140;27942</t>
  </si>
  <si>
    <t xml:space="preserve">1997-03-25;140;143;138;140;18357</t>
  </si>
  <si>
    <t xml:space="preserve">1997-03-24;145;148;139;141,75;21944</t>
  </si>
  <si>
    <t xml:space="preserve">1997-03-21;145;145;139;141;64485</t>
  </si>
  <si>
    <t xml:space="preserve">1997-03-20;148;148;148;148;19042</t>
  </si>
  <si>
    <t xml:space="preserve">1997-03-19;152;152;152;152;4334</t>
  </si>
  <si>
    <t xml:space="preserve">1997-03-18;159;159;159;159;6295</t>
  </si>
  <si>
    <t xml:space="preserve">1997-03-17;158;160;156;158;3696</t>
  </si>
  <si>
    <t xml:space="preserve">1997-03-14;158;161;156;158;5615</t>
  </si>
  <si>
    <t xml:space="preserve">1997-03-13;157;157;157;157;1035</t>
  </si>
  <si>
    <t xml:space="preserve">1997-03-12;161;161;161;161;16200</t>
  </si>
  <si>
    <t xml:space="preserve">1997-03-11;158;158;158;158;3114</t>
  </si>
  <si>
    <t xml:space="preserve">1997-03-10;161;161;161;161;1302</t>
  </si>
  <si>
    <t xml:space="preserve">1997-03-07;160;160;160;160;980</t>
  </si>
  <si>
    <t xml:space="preserve">1997-03-06;163;164;159;163;3807</t>
  </si>
  <si>
    <t xml:space="preserve">1997-03-05;162;164;160;163;15605</t>
  </si>
  <si>
    <t xml:space="preserve">1997-03-04;163;166;159;165;4279</t>
  </si>
  <si>
    <t xml:space="preserve">1997-03-03;163;165;160;162;12552</t>
  </si>
  <si>
    <t xml:space="preserve">1997-02-28;156;162;154;161;37146</t>
  </si>
  <si>
    <t xml:space="preserve">1997-02-27;158;158;158;158;26751</t>
  </si>
  <si>
    <t xml:space="preserve">1997-02-26;154;154;154;154;8422</t>
  </si>
  <si>
    <t xml:space="preserve">1997-02-25;157;158;154;157;5022</t>
  </si>
  <si>
    <t xml:space="preserve">1997-02-24;159;161;154;155;10082</t>
  </si>
  <si>
    <t xml:space="preserve">1997-02-21;158;161;155;159;22448</t>
  </si>
  <si>
    <t xml:space="preserve">1997-02-20;155;162;151;158;107381</t>
  </si>
  <si>
    <t xml:space="preserve">1997-02-19;155;155;155;155;83403</t>
  </si>
  <si>
    <t xml:space="preserve">1997-02-18;148;148;148;148;23836</t>
  </si>
  <si>
    <t xml:space="preserve">1997-02-17;146;146;146;146;3138</t>
  </si>
  <si>
    <t xml:space="preserve">1997-02-14;142;148;141;142;2440</t>
  </si>
  <si>
    <t xml:space="preserve">1997-02-13;144;145;139;143;4150</t>
  </si>
  <si>
    <t xml:space="preserve">1997-02-12;145;146;143;144;3855</t>
  </si>
  <si>
    <t xml:space="preserve">1997-02-11;146;146;146;146;1278</t>
  </si>
  <si>
    <t xml:space="preserve">1997-02-10;146;149;145;146;10953</t>
  </si>
  <si>
    <t xml:space="preserve">1997-02-07;144;149;143;148;59082</t>
  </si>
  <si>
    <t xml:space="preserve">1997-02-06;144;144;144;144;4510</t>
  </si>
  <si>
    <t xml:space="preserve">1997-02-05;145;145;145;145;17365</t>
  </si>
  <si>
    <t xml:space="preserve">1997-02-04;148;148;148;148;113583</t>
  </si>
  <si>
    <t xml:space="preserve">1997-02-03;148;148;148;148;11669</t>
  </si>
  <si>
    <t xml:space="preserve">1997-01-31;146;148;143;145;39949</t>
  </si>
  <si>
    <t xml:space="preserve">1997-01-30;148;148;148;148;25272</t>
  </si>
  <si>
    <t xml:space="preserve">1997-01-29;145;148;143;145;69424</t>
  </si>
  <si>
    <t xml:space="preserve">1997-01-28;146;147;143;145;5298</t>
  </si>
  <si>
    <t xml:space="preserve">1997-01-27;145;147;143;146;8083</t>
  </si>
  <si>
    <t xml:space="preserve">1997-01-24;146;149;144;146;13736</t>
  </si>
  <si>
    <t xml:space="preserve">1997-01-23;146;149;144;148;63958</t>
  </si>
  <si>
    <t xml:space="preserve">1997-01-22;146;146;146;146;11733</t>
  </si>
  <si>
    <t xml:space="preserve">1997-01-21;148;150;143;144;17187</t>
  </si>
  <si>
    <t xml:space="preserve">1997-01-20;140;151;136;148;93500</t>
  </si>
  <si>
    <t xml:space="preserve">1997-01-17;135;140;134;138;27675</t>
  </si>
  <si>
    <t xml:space="preserve">1997-01-16;140;140;140;140;40661</t>
  </si>
  <si>
    <t xml:space="preserve">1997-01-15;135;137;133;136;15089</t>
  </si>
  <si>
    <t xml:space="preserve">1997-01-14;134;134;134;134;1881</t>
  </si>
  <si>
    <t xml:space="preserve">1997-01-13;136;138;134;136;11314</t>
  </si>
  <si>
    <t xml:space="preserve">1997-01-10;138;139;133;134;7795</t>
  </si>
  <si>
    <t xml:space="preserve">1997-01-09;135;139;133;137;32347</t>
  </si>
  <si>
    <t xml:space="preserve">1997-01-08;140;140;140;140;38919</t>
  </si>
  <si>
    <t xml:space="preserve">1997-01-07;138;138;138;138;92113</t>
  </si>
  <si>
    <t xml:space="preserve">1997-01-06;130;132;127;130;42795</t>
  </si>
  <si>
    <t xml:space="preserve">1997-01-03;128;128;128;128;9338</t>
  </si>
  <si>
    <t xml:space="preserve">1997-01-02;126;127;120;122;1792</t>
  </si>
  <si>
    <t xml:space="preserve">1996-12-30;127;130;121;126;14600</t>
  </si>
  <si>
    <t xml:space="preserve">1996-12-27;127;127;127;127;9737</t>
  </si>
  <si>
    <t xml:space="preserve">1996-12-23;123;123;121;122;4447</t>
  </si>
  <si>
    <t xml:space="preserve">1996-12-20;122;124;120;122;7049</t>
  </si>
  <si>
    <t xml:space="preserve">1996-12-19;122;125;120;121;10864</t>
  </si>
  <si>
    <t xml:space="preserve">1996-12-18;120;120;120;120;7946</t>
  </si>
  <si>
    <t xml:space="preserve">1996-12-17;122;122;122;122;2620</t>
  </si>
  <si>
    <t xml:space="preserve">1996-12-13;120;120;120;120;2612</t>
  </si>
  <si>
    <t xml:space="preserve">1996-12-12;123;123;120;122;9775</t>
  </si>
  <si>
    <t xml:space="preserve">1996-12-11;124;124;122;123,7;1882</t>
  </si>
  <si>
    <t xml:space="preserve">1996-12-10;124;125;122;124;9295</t>
  </si>
  <si>
    <t xml:space="preserve">1996-12-09;123;125;123;124;4632</t>
  </si>
  <si>
    <t xml:space="preserve">1996-12-06;122;122;122;122;1067</t>
  </si>
  <si>
    <t xml:space="preserve">1996-12-05;122;122;122;122;890</t>
  </si>
  <si>
    <t xml:space="preserve">1996-12-04;124;125;122;123;1306</t>
  </si>
  <si>
    <t xml:space="preserve">1996-12-03;124;124;124;124;2341</t>
  </si>
  <si>
    <t xml:space="preserve">1996-12-02;124;124;124;124;5772</t>
  </si>
  <si>
    <t xml:space="preserve">1996-11-29;122;122;122;122;1609</t>
  </si>
  <si>
    <t xml:space="preserve">1996-11-28;124;124;124;124;9499</t>
  </si>
  <si>
    <t xml:space="preserve">1996-11-27;123;123;123;123;238</t>
  </si>
  <si>
    <t xml:space="preserve">1996-11-26;125;125;125;125;10067</t>
  </si>
  <si>
    <t xml:space="preserve">1996-11-25;123;125;122;123;3987</t>
  </si>
  <si>
    <t xml:space="preserve">1996-11-22;123;123;123;123;1319</t>
  </si>
  <si>
    <t xml:space="preserve">1996-11-21;125;126;124;125;1743</t>
  </si>
  <si>
    <t xml:space="preserve">1996-11-20;126;126;122;125;10600</t>
  </si>
  <si>
    <t xml:space="preserve">1996-11-19;122;122;122;122;1741</t>
  </si>
  <si>
    <t xml:space="preserve">1996-11-18;124;124;124;124;1385</t>
  </si>
  <si>
    <t xml:space="preserve">1996-11-15;126;126;126;126;5378</t>
  </si>
  <si>
    <t xml:space="preserve">1996-11-14;124;124;124;124;1750</t>
  </si>
  <si>
    <t xml:space="preserve">1996-11-13;125;125;125;125;407</t>
  </si>
  <si>
    <t xml:space="preserve">1996-11-12;127;128;125;127;8367</t>
  </si>
  <si>
    <t xml:space="preserve">1996-11-11;128;128;128;128;448</t>
  </si>
  <si>
    <t xml:space="preserve">1996-11-08;128;128;125;126;34021</t>
  </si>
  <si>
    <t xml:space="preserve">1996-11-07;127;129;125;127;6433</t>
  </si>
  <si>
    <t xml:space="preserve">1996-11-06;124;124;124;124;4392</t>
  </si>
  <si>
    <t xml:space="preserve">1996-11-05;129;130;127;129;37691</t>
  </si>
  <si>
    <t xml:space="preserve">1996-11-04;125;125;125;125;14879</t>
  </si>
  <si>
    <t xml:space="preserve">1996-11-01;124;124;124;124;1412</t>
  </si>
  <si>
    <t xml:space="preserve">1996-10-31;125;125;125;125;38567</t>
  </si>
  <si>
    <t xml:space="preserve">1996-10-30;123;123;123;123;1628</t>
  </si>
  <si>
    <t xml:space="preserve">1996-10-29;124;124;124;124;7933</t>
  </si>
  <si>
    <t xml:space="preserve">1996-10-28;126;127;124;126;1127</t>
  </si>
  <si>
    <t xml:space="preserve">1996-10-25;127;127;127;127;7718</t>
  </si>
  <si>
    <t xml:space="preserve">1996-10-24;126;126;126;126;7655</t>
  </si>
  <si>
    <t xml:space="preserve">1996-10-23;125;128;124;125;2350</t>
  </si>
  <si>
    <t xml:space="preserve">1996-10-22;128;128;128;128;17455</t>
  </si>
  <si>
    <t xml:space="preserve">1996-10-21;132;134;132;133;14858</t>
  </si>
  <si>
    <t xml:space="preserve">1996-10-18;135;135;132;134;12608</t>
  </si>
  <si>
    <t xml:space="preserve">1996-10-17;131;134;129;133,74;29520</t>
  </si>
  <si>
    <t xml:space="preserve">1996-10-16;131;131;131;131;28244</t>
  </si>
  <si>
    <t xml:space="preserve">1996-10-15;130;131;127;130;74092</t>
  </si>
  <si>
    <t xml:space="preserve">1996-10-14;128;128;128;128;28064</t>
  </si>
  <si>
    <t xml:space="preserve">1996-10-11;123;123;121;121,5;8294</t>
  </si>
  <si>
    <t xml:space="preserve">1996-10-10;121;121;121;121;5678</t>
  </si>
  <si>
    <t xml:space="preserve">1996-10-09;122;122;122;122;12046</t>
  </si>
  <si>
    <t xml:space="preserve">1996-10-08;124;124;120;123;13764</t>
  </si>
  <si>
    <t xml:space="preserve">1996-10-07;122;123;121;121,5;1968</t>
  </si>
  <si>
    <t xml:space="preserve">1996-10-04;123;125;120;122;13328</t>
  </si>
  <si>
    <t xml:space="preserve">1996-10-03;123;123;123;123;6846</t>
  </si>
  <si>
    <t xml:space="preserve">1996-10-02;123;123;123;123;1714</t>
  </si>
  <si>
    <t xml:space="preserve">1996-09-30;126;126;124;125;7206</t>
  </si>
  <si>
    <t xml:space="preserve">1996-09-27;128;128;128;128;1620</t>
  </si>
  <si>
    <t xml:space="preserve">1996-09-26;124;124;124;124;448</t>
  </si>
  <si>
    <t xml:space="preserve">1996-09-25;127;128;125;126;7508</t>
  </si>
  <si>
    <t xml:space="preserve">1996-09-24;126;127;124;125;16795</t>
  </si>
  <si>
    <t xml:space="preserve">1996-09-23;123;123;123;123;4682</t>
  </si>
  <si>
    <t xml:space="preserve">1996-09-20;125;126;123;125;8471</t>
  </si>
  <si>
    <t xml:space="preserve">1996-09-19;125;125;125;125;1797</t>
  </si>
  <si>
    <t xml:space="preserve">1996-09-18;125;127;124;126;5750</t>
  </si>
  <si>
    <t xml:space="preserve">1996-09-17;127;128;125;127;13634</t>
  </si>
  <si>
    <t xml:space="preserve">1996-09-16;128;129;125;127;2518</t>
  </si>
  <si>
    <t xml:space="preserve">1996-09-13;126;129;125;128;3682</t>
  </si>
  <si>
    <t xml:space="preserve">1996-09-12;126;128;126;127;10768</t>
  </si>
  <si>
    <t xml:space="preserve">1996-09-11;126;129;125;127;28589</t>
  </si>
  <si>
    <t xml:space="preserve">1996-09-10;130;130;126;127;30434</t>
  </si>
  <si>
    <t xml:space="preserve">1996-09-09;126;130;126;128;95931</t>
  </si>
  <si>
    <t xml:space="preserve">1996-09-06;124;124;124;124;10438</t>
  </si>
  <si>
    <t xml:space="preserve">1996-09-05;121;121;121;121;3987</t>
  </si>
  <si>
    <t xml:space="preserve">1996-09-04;122;127;121;124;79169</t>
  </si>
  <si>
    <t xml:space="preserve">1996-09-03;118;123;117;121;94157</t>
  </si>
  <si>
    <t xml:space="preserve">1996-09-02;118;120;117;118;11023</t>
  </si>
  <si>
    <t xml:space="preserve">1996-08-30;118;120;113;116;13638</t>
  </si>
  <si>
    <t xml:space="preserve">1996-08-29;123;124;119;120,15;37138</t>
  </si>
  <si>
    <t xml:space="preserve">1996-08-28;116;125;112;121;196193</t>
  </si>
  <si>
    <t xml:space="preserve">1996-08-27;108;115;107;110;211533</t>
  </si>
  <si>
    <t xml:space="preserve">1996-08-26;108;108;108;108;7699</t>
  </si>
  <si>
    <t xml:space="preserve">1996-08-23;106;107;104;106;3153</t>
  </si>
  <si>
    <t xml:space="preserve">1996-08-22;106;108;105;106;9827</t>
  </si>
  <si>
    <t xml:space="preserve">1996-08-21;107;107;107;107;33237</t>
  </si>
  <si>
    <t xml:space="preserve">1996-08-20;104;104;104;104;34076</t>
  </si>
  <si>
    <t xml:space="preserve">1996-08-19;104;104;104;104;2183</t>
  </si>
  <si>
    <t xml:space="preserve">1996-08-16;102;102;102;102;33733</t>
  </si>
  <si>
    <t xml:space="preserve">1996-08-15;104;105;102;104;7383</t>
  </si>
  <si>
    <t xml:space="preserve">1996-08-13;101;101;101;101;1042</t>
  </si>
  <si>
    <t xml:space="preserve">1996-08-12;102;102;102;102;1839</t>
  </si>
  <si>
    <t xml:space="preserve">1996-08-09;104;104;101;102,5;7709</t>
  </si>
  <si>
    <t xml:space="preserve">1996-08-08;103;103;103;103;2826</t>
  </si>
  <si>
    <t xml:space="preserve">1996-08-07;105;105;102;104;9993</t>
  </si>
  <si>
    <t xml:space="preserve">1996-08-06;105;105;105;105;12903</t>
  </si>
  <si>
    <t xml:space="preserve">1996-08-05;104;104;104;104;3545</t>
  </si>
  <si>
    <t xml:space="preserve">1996-08-02;105;105;103;104;6608</t>
  </si>
  <si>
    <t xml:space="preserve">1996-08-01;104;107;102;104,5;4203</t>
  </si>
  <si>
    <t xml:space="preserve">1996-07-31;101;101;101;101;1893</t>
  </si>
  <si>
    <t xml:space="preserve">1996-07-30;100;100;100;100;2630</t>
  </si>
  <si>
    <t xml:space="preserve">1996-07-29;102;102;102;102;8907</t>
  </si>
  <si>
    <t xml:space="preserve">1996-07-26;101;101;101;101;1572</t>
  </si>
  <si>
    <t xml:space="preserve">1996-07-25;100;100;100;100;7654</t>
  </si>
  <si>
    <t xml:space="preserve">1996-07-24;104;104;100;103;203</t>
  </si>
  <si>
    <t xml:space="preserve">1996-07-23;103;103;103;103;2188</t>
  </si>
  <si>
    <t xml:space="preserve">1996-07-22;105;105;103;103,5;19078</t>
  </si>
  <si>
    <t xml:space="preserve">1996-07-19;106;106;106;106;6876</t>
  </si>
  <si>
    <t xml:space="preserve">1996-07-18;107;107;107;107;3500</t>
  </si>
  <si>
    <t xml:space="preserve">1996-07-17;106;106;106;106;78124</t>
  </si>
  <si>
    <t xml:space="preserve">1996-07-16;108;108;108;108;2000</t>
  </si>
  <si>
    <t xml:space="preserve">1996-07-15;108;108;108;108;6079</t>
  </si>
  <si>
    <t xml:space="preserve">1996-07-12;109;109;109;109;12055</t>
  </si>
  <si>
    <t xml:space="preserve">1996-07-11;110;110;110;110;9579</t>
  </si>
  <si>
    <t xml:space="preserve">1996-07-10;110;110;110;110;2967</t>
  </si>
  <si>
    <t xml:space="preserve">1996-07-08;108;108;108;108;3114</t>
  </si>
  <si>
    <t xml:space="preserve">1996-07-05;108;108;108;108;14393</t>
  </si>
  <si>
    <t xml:space="preserve">1996-07-04;110;110;110;110;23449</t>
  </si>
  <si>
    <t xml:space="preserve">1996-07-03;110;111;108;110;16660</t>
  </si>
  <si>
    <t xml:space="preserve">1996-07-02;110;111;109;110;25389</t>
  </si>
  <si>
    <t xml:space="preserve">1996-07-01;110;110;110;110;2695</t>
  </si>
  <si>
    <t xml:space="preserve">1996-06-28;110;111;109;110;35628</t>
  </si>
  <si>
    <t xml:space="preserve">1996-06-27;110;110;110;110;2143</t>
  </si>
  <si>
    <t xml:space="preserve">1996-06-26;111;111;111;111;15032</t>
  </si>
  <si>
    <t xml:space="preserve">1996-06-25;109;112;108;110;6456</t>
  </si>
  <si>
    <t xml:space="preserve">1996-06-24;111;111;111;111;2072</t>
  </si>
  <si>
    <t xml:space="preserve">1996-06-21;113;113;110;112;5200</t>
  </si>
  <si>
    <t xml:space="preserve">1996-06-20;112;113;111;112;2452</t>
  </si>
  <si>
    <t xml:space="preserve">1996-06-19;111;114;111;113;2058</t>
  </si>
  <si>
    <t xml:space="preserve">1996-06-18;111;111;111;111;4805</t>
  </si>
  <si>
    <t xml:space="preserve">1996-06-17;110;110;110;110;1073</t>
  </si>
  <si>
    <t xml:space="preserve">1996-06-14;110;110;110;110;8093</t>
  </si>
  <si>
    <t xml:space="preserve">1996-06-13;110;110;110;110;5373</t>
  </si>
  <si>
    <t xml:space="preserve">1996-06-12;112;113;110;111;3524</t>
  </si>
  <si>
    <t xml:space="preserve">1996-06-11;112;112;112;112;3756</t>
  </si>
  <si>
    <t xml:space="preserve">1996-06-10;112;113;110;112;717</t>
  </si>
  <si>
    <t xml:space="preserve">1996-06-07;111;111;111;111;3350</t>
  </si>
  <si>
    <t xml:space="preserve">1996-06-06;110;110;110;110;2695</t>
  </si>
  <si>
    <t xml:space="preserve">1996-06-03;115;115;115;115;5606</t>
  </si>
  <si>
    <t xml:space="preserve">1996-05-31;115;115;115;115;1566</t>
  </si>
  <si>
    <t xml:space="preserve">1996-05-30;117;118;115;117;2217</t>
  </si>
  <si>
    <t xml:space="preserve">1996-05-29;119;120;116;118;16115</t>
  </si>
  <si>
    <t xml:space="preserve">1996-05-28;117;117;117;117;25115</t>
  </si>
  <si>
    <t xml:space="preserve">1996-05-24;118;118;118;118;118774</t>
  </si>
  <si>
    <t xml:space="preserve">1996-05-23;117;117;115;116;5950</t>
  </si>
  <si>
    <t xml:space="preserve">1996-05-22;115;117;114;116;5169</t>
  </si>
  <si>
    <t xml:space="preserve">1996-05-21;117;118;116;117;3553</t>
  </si>
  <si>
    <t xml:space="preserve">1996-05-20;115;115;115;115;12439</t>
  </si>
  <si>
    <t xml:space="preserve">1996-05-17;115;117;115;116;42434</t>
  </si>
  <si>
    <t xml:space="preserve">1996-05-15;114;114;114;114;14566</t>
  </si>
  <si>
    <t xml:space="preserve">1996-05-14;114;114;112;113;16876</t>
  </si>
  <si>
    <t xml:space="preserve">1996-05-13;112;112;112;112;173826</t>
  </si>
  <si>
    <t xml:space="preserve">1996-05-10;112;112;112;112;9598</t>
  </si>
  <si>
    <t xml:space="preserve">1996-05-09;111;111;111;111;26398</t>
  </si>
  <si>
    <t xml:space="preserve">1996-05-08;112;112;112;112;10248</t>
  </si>
  <si>
    <t xml:space="preserve">1996-05-07;112;114;111;112;36400</t>
  </si>
  <si>
    <t xml:space="preserve">1996-05-06;114;114;114;114;1860</t>
  </si>
  <si>
    <t xml:space="preserve">1996-05-02;111;111;111;111;10859</t>
  </si>
  <si>
    <t xml:space="preserve">1996-05-01;112;112;112;112;2090</t>
  </si>
  <si>
    <t xml:space="preserve">1996-04-30;110;110;110;110;1121</t>
  </si>
  <si>
    <t xml:space="preserve">1996-04-29;115;115;113;114;746</t>
  </si>
  <si>
    <t xml:space="preserve">1996-04-26;111;111;111;111;20025</t>
  </si>
  <si>
    <t xml:space="preserve">1996-04-25;111;112;109;110;6160</t>
  </si>
  <si>
    <t xml:space="preserve">1996-04-24;112;116;110;114;5657</t>
  </si>
  <si>
    <t xml:space="preserve">1996-04-23;113;113;113;113;2638</t>
  </si>
  <si>
    <t xml:space="preserve">1996-04-22;114;114;114;114;290</t>
  </si>
  <si>
    <t xml:space="preserve">1996-04-19;116;117;114;116;11855</t>
  </si>
  <si>
    <t xml:space="preserve">1996-04-18;117;118;115;116;4093</t>
  </si>
  <si>
    <t xml:space="preserve">1996-04-17;118;119;117;118;18676</t>
  </si>
  <si>
    <t xml:space="preserve">1996-04-16;119;120;116;119;5350</t>
  </si>
  <si>
    <t xml:space="preserve">1996-04-15;119;120;117;118;11958</t>
  </si>
  <si>
    <t xml:space="preserve">1996-04-12;113;117;113;116;54377</t>
  </si>
  <si>
    <t xml:space="preserve">1996-04-11;112;112;112;112;19995</t>
  </si>
  <si>
    <t xml:space="preserve">1996-04-10;106;109;106;108;5649</t>
  </si>
  <si>
    <t xml:space="preserve">1996-04-09;107;109;105;107;2243</t>
  </si>
  <si>
    <t xml:space="preserve">1996-04-03;108;108;108;108;16482</t>
  </si>
  <si>
    <t xml:space="preserve">1996-04-02;105;105;105;105;9053</t>
  </si>
  <si>
    <t xml:space="preserve">1996-04-01;108;108;108;108;1972</t>
  </si>
  <si>
    <t xml:space="preserve">1996-03-29;110;110;108;109;11886</t>
  </si>
  <si>
    <t xml:space="preserve">1996-03-28;111;112;108;111;12579</t>
  </si>
  <si>
    <t xml:space="preserve">1996-03-27;112;113;110;112,42;3569</t>
  </si>
  <si>
    <t xml:space="preserve">1996-03-26;112;113;111;112;14731</t>
  </si>
  <si>
    <t xml:space="preserve">1996-03-25;112;113;109;112;2418</t>
  </si>
  <si>
    <t xml:space="preserve">1996-03-22;112;112;112;112;15038</t>
  </si>
  <si>
    <t xml:space="preserve">1996-03-21;114;114;112;113;14877</t>
  </si>
  <si>
    <t xml:space="preserve">1996-03-20;112;112;112;112;33673</t>
  </si>
  <si>
    <t xml:space="preserve">1996-03-19;111;111;111;111;47952</t>
  </si>
  <si>
    <t xml:space="preserve">1996-03-18;115;116;113;114;17666</t>
  </si>
  <si>
    <t xml:space="preserve">1996-03-15;110;110;110;110;8905</t>
  </si>
  <si>
    <t xml:space="preserve">1996-03-14;110;112;108;110;1258</t>
  </si>
  <si>
    <t xml:space="preserve">1996-03-13;110,85;110,85;110,85;110,85;1138</t>
  </si>
  <si>
    <t xml:space="preserve">1996-03-12;115;115;115;115;14318</t>
  </si>
  <si>
    <t xml:space="preserve">1996-03-11;113;114;110;111,5;12766</t>
  </si>
  <si>
    <t xml:space="preserve">1996-03-08;112,5;112,5;112,5;112,5;13227</t>
  </si>
  <si>
    <t xml:space="preserve">1996-03-07;113;113;113;113;26245</t>
  </si>
  <si>
    <t xml:space="preserve">1996-03-06;114;114;114;114;14769</t>
  </si>
  <si>
    <t xml:space="preserve">1996-03-05;120;120;116;118;22789</t>
  </si>
  <si>
    <t xml:space="preserve">1996-03-04;117;120;116;119;56222</t>
  </si>
  <si>
    <t xml:space="preserve">1996-03-01;115;116;114;115;7458</t>
  </si>
  <si>
    <t xml:space="preserve">1996-02-29;115;117;113;114;44558</t>
  </si>
  <si>
    <t xml:space="preserve">1996-02-28;115;117;113;115;22001</t>
  </si>
  <si>
    <t xml:space="preserve">1996-02-27;116;116;116;116;41850</t>
  </si>
  <si>
    <t xml:space="preserve">1996-02-26;115;117;112;114;47339</t>
  </si>
  <si>
    <t xml:space="preserve">1996-02-23;114;118;112;113;141485</t>
  </si>
  <si>
    <t xml:space="preserve">1996-02-22;112;112;112;112;70024</t>
  </si>
  <si>
    <t xml:space="preserve">1996-02-21;104;106;103;105;14320</t>
  </si>
  <si>
    <t xml:space="preserve">1996-02-20;107;109;101;104;39357</t>
  </si>
  <si>
    <t xml:space="preserve">1996-02-16;105;105;105;105;38161</t>
  </si>
  <si>
    <t xml:space="preserve">1996-02-15;105;108;105;107;74177</t>
  </si>
  <si>
    <t xml:space="preserve">1996-02-14;103;106;103;104;45906</t>
  </si>
  <si>
    <t xml:space="preserve">1996-02-13;103;105;100;104;69354</t>
  </si>
  <si>
    <t xml:space="preserve">1996-02-12;107;107;102;103;43728</t>
  </si>
  <si>
    <t xml:space="preserve">1996-02-09;101;106,5;100,5;104,85;137332</t>
  </si>
  <si>
    <t xml:space="preserve">1996-02-08;98;102;97;101,5;144650</t>
  </si>
  <si>
    <t xml:space="preserve">1996-02-07;96;96;96;96;34167</t>
  </si>
  <si>
    <t xml:space="preserve">1996-02-06;92,5;92,5;92,5;92,5;11157</t>
  </si>
  <si>
    <t xml:space="preserve">1996-02-05;94,5;94,5;94,5;94,5;12422</t>
  </si>
  <si>
    <t xml:space="preserve">1996-02-02;96;96;96;96;10193</t>
  </si>
  <si>
    <t xml:space="preserve">1996-02-01;98;100,3;96,9;100;83847</t>
  </si>
  <si>
    <t xml:space="preserve">1996-01-31;98;98;98;98;99136</t>
  </si>
  <si>
    <t xml:space="preserve">1996-01-30;96;97,1;94;96;34558</t>
  </si>
  <si>
    <t xml:space="preserve">1996-01-29;97;97;95;95,5;20678</t>
  </si>
  <si>
    <t xml:space="preserve">1996-01-26;98;98;91;95;24916</t>
  </si>
  <si>
    <t xml:space="preserve">1996-01-25;97;98,5;95;97,5;135183</t>
  </si>
  <si>
    <t xml:space="preserve">1996-01-24;97;100;92;95;39760</t>
  </si>
  <si>
    <t xml:space="preserve">1996-01-23;90;95,5;89;95;115947</t>
  </si>
  <si>
    <t xml:space="preserve">1996-01-22;95;96;88;90;44542</t>
  </si>
  <si>
    <t xml:space="preserve">1996-01-19;96;98;93,8;95;260917</t>
  </si>
  <si>
    <t xml:space="preserve">1996-01-18;92;96;91;95;268778</t>
  </si>
  <si>
    <t xml:space="preserve">1996-01-17;92;95,1;90;94;415306</t>
  </si>
  <si>
    <t xml:space="preserve">1996-01-16;90;90;90;90;209396</t>
  </si>
  <si>
    <t xml:space="preserve">1996-01-15;82,5;82,5;82,5;82,5;136312</t>
  </si>
  <si>
    <t xml:space="preserve">1996-01-12;74;78,5;74;78;118920</t>
  </si>
  <si>
    <t xml:space="preserve">1996-01-11;70;75,2;70;75;106650</t>
  </si>
  <si>
    <t xml:space="preserve">1996-01-10;69,5;70,5;68;70,18;17260</t>
  </si>
  <si>
    <t xml:space="preserve">1996-01-09;70;70,5;68;70;2418</t>
  </si>
  <si>
    <t xml:space="preserve">1996-01-08;70;70;70;70;31805</t>
  </si>
  <si>
    <t xml:space="preserve">1996-01-05;70;70;70;70;28991</t>
  </si>
  <si>
    <t xml:space="preserve">1996-01-04;69,5;71;69;70;24473</t>
  </si>
  <si>
    <t xml:space="preserve">1996-01-03;67;70,5;67;70;37918</t>
  </si>
  <si>
    <t xml:space="preserve">1996-01-02;65;68,5;65;67;16719</t>
  </si>
  <si>
    <t xml:space="preserve">1995-12-29;62;62;62;62;8040</t>
  </si>
  <si>
    <t xml:space="preserve">1995-12-28;64;64;64;64;26190</t>
  </si>
  <si>
    <t xml:space="preserve">1995-12-27;65;65;65;65;3703</t>
  </si>
  <si>
    <t xml:space="preserve">1995-12-22;66;66;66;66;29190</t>
  </si>
  <si>
    <t xml:space="preserve">1995-12-21;62;62;62;62;1742</t>
  </si>
  <si>
    <t xml:space="preserve">1995-12-20;64;64;64;64;4007</t>
  </si>
  <si>
    <t xml:space="preserve">1995-12-18;67;67;67;67;100</t>
  </si>
  <si>
    <t xml:space="preserve">1995-12-15;67;67;67;67;9910</t>
  </si>
  <si>
    <t xml:space="preserve">1995-12-14;66;67;65;66;2746</t>
  </si>
  <si>
    <t xml:space="preserve">1995-12-13;66,5;66,5;66,5;66,5;2571</t>
  </si>
  <si>
    <t xml:space="preserve">1995-12-12;66;66;66;66;5683</t>
  </si>
  <si>
    <t xml:space="preserve">1995-12-11;65;65;65;65;6292</t>
  </si>
  <si>
    <t xml:space="preserve">1995-12-08;66;67;65;66;2938</t>
  </si>
  <si>
    <t xml:space="preserve">1995-12-07;66;66;66;66;100</t>
  </si>
  <si>
    <t xml:space="preserve">1995-12-06;66;66;66;66;2530</t>
  </si>
  <si>
    <t xml:space="preserve">1995-12-05;67;67;67;67;1514</t>
  </si>
  <si>
    <t xml:space="preserve">1995-12-04;65;65;65;65;2760</t>
  </si>
  <si>
    <t xml:space="preserve">1995-12-01;67;67;67;67;4618</t>
  </si>
  <si>
    <t xml:space="preserve">1995-11-30;66;66;66;66;6212</t>
  </si>
  <si>
    <t xml:space="preserve">1995-11-29;67;67;64,8;66;7234</t>
  </si>
  <si>
    <t xml:space="preserve">1995-11-28;65;65;65;65;34</t>
  </si>
  <si>
    <t xml:space="preserve">1995-11-27;66;66;66;66;125</t>
  </si>
  <si>
    <t xml:space="preserve">1995-11-23;67;67;67;67;577</t>
  </si>
  <si>
    <t xml:space="preserve">1995-11-22;67;67;67;67;1782</t>
  </si>
  <si>
    <t xml:space="preserve">1995-11-21;66;66;66;66;1000</t>
  </si>
  <si>
    <t xml:space="preserve">1995-11-20;68;68;68;68;4065</t>
  </si>
  <si>
    <t xml:space="preserve">1995-11-17;67;67;67;67;410</t>
  </si>
  <si>
    <t xml:space="preserve">1995-11-16;68;68;68;68;11939</t>
  </si>
  <si>
    <t xml:space="preserve">1995-11-15;67;67;67;67;39</t>
  </si>
  <si>
    <t xml:space="preserve">1995-11-14;68;68,5;67,9;68;9512</t>
  </si>
  <si>
    <t xml:space="preserve">1995-11-13;68;68;66;67;3110</t>
  </si>
  <si>
    <t xml:space="preserve">1995-11-10;70;70;70;70;3027</t>
  </si>
  <si>
    <t xml:space="preserve">1995-11-09;70;72;69;70;12946</t>
  </si>
  <si>
    <t xml:space="preserve">1995-11-07;70;70;70;70;4639</t>
  </si>
  <si>
    <t xml:space="preserve">1995-11-06;70;70;70;70;5025</t>
  </si>
  <si>
    <t xml:space="preserve">1995-11-03;70;70;70;70;4315</t>
  </si>
  <si>
    <t xml:space="preserve">1995-11-02;69;69;69;69;307</t>
  </si>
  <si>
    <t xml:space="preserve">1995-11-01;69,5;69,5;69,5;69,5;3499</t>
  </si>
  <si>
    <t xml:space="preserve">1995-10-31;71;71;71;71;1833</t>
  </si>
  <si>
    <t xml:space="preserve">1995-10-30;71;71;71;71;7500</t>
  </si>
  <si>
    <t xml:space="preserve">1995-10-27;71;71;71;71;6980</t>
  </si>
  <si>
    <t xml:space="preserve">1995-10-26;70;70;70;70;723</t>
  </si>
  <si>
    <t xml:space="preserve">1995-10-25;72;72;72;72;8903</t>
  </si>
  <si>
    <t xml:space="preserve">1995-10-24;68;68;68;68;3867</t>
  </si>
  <si>
    <t xml:space="preserve">1995-10-23;70;70;70;70;973</t>
  </si>
  <si>
    <t xml:space="preserve">1995-10-20;73;73;73;73;3059</t>
  </si>
  <si>
    <t xml:space="preserve">1995-10-19;71,5;71,5;71,5;71,5;620</t>
  </si>
  <si>
    <t xml:space="preserve">1995-10-18;71,5;71,5;71,5;71,5;4318</t>
  </si>
  <si>
    <t xml:space="preserve">1995-10-17;72;72;72;72;1207</t>
  </si>
  <si>
    <t xml:space="preserve">1995-10-16;71;71;71;71;1917</t>
  </si>
  <si>
    <t xml:space="preserve">1995-10-13;71;71;71;71;248</t>
  </si>
  <si>
    <t xml:space="preserve">1995-10-12;71;71;71;71;40</t>
  </si>
  <si>
    <t xml:space="preserve">1995-10-11;73,5;73,5;73,5;73,5;4053</t>
  </si>
  <si>
    <t xml:space="preserve">1995-10-10;72;72;72;72;13198</t>
  </si>
  <si>
    <t xml:space="preserve">1995-10-09;73,5;73,5;73,5;73,5;2442</t>
  </si>
  <si>
    <t xml:space="preserve">1995-10-06;72;72;72;72;4350</t>
  </si>
  <si>
    <t xml:space="preserve">1995-10-05;72;72;72;72;200</t>
  </si>
  <si>
    <t xml:space="preserve">1995-10-04;74;74;74;74;12027</t>
  </si>
  <si>
    <t xml:space="preserve">1995-10-03;73;73;72;72,25;1174</t>
  </si>
  <si>
    <t xml:space="preserve">1995-10-02;75;75;75;75;1844</t>
  </si>
  <si>
    <t xml:space="preserve">1995-09-29;72,5;72,5;72,5;72,5;2361</t>
  </si>
  <si>
    <t xml:space="preserve">1995-09-27;72;74,1;71;73;46684</t>
  </si>
  <si>
    <t xml:space="preserve">1995-09-26;68;72;67,5;71;44606</t>
  </si>
  <si>
    <t xml:space="preserve">1995-09-25;69;69;66;67,6;4505</t>
  </si>
  <si>
    <t xml:space="preserve">1995-09-22;67;67;67;67;42904</t>
  </si>
  <si>
    <t xml:space="preserve">1995-09-21;71;71;71;71;14170</t>
  </si>
  <si>
    <t xml:space="preserve">1995-09-20;73;73;73;73;5052</t>
  </si>
  <si>
    <t xml:space="preserve">1995-09-19;74,2;74,5;73;74;13541</t>
  </si>
  <si>
    <t xml:space="preserve">1995-09-18;74;74;74;74;6787</t>
  </si>
  <si>
    <t xml:space="preserve">1995-09-15;72,5;74;72,4;72,5;10303</t>
  </si>
  <si>
    <t xml:space="preserve">1995-09-14;73;73;73;73;2876</t>
  </si>
  <si>
    <t xml:space="preserve">1995-09-13;74,5;75;73;74;20973</t>
  </si>
  <si>
    <t xml:space="preserve">1995-09-12;74;74;74;74;2674</t>
  </si>
  <si>
    <t xml:space="preserve">1995-09-11;74,5;75,1;74;74,5;6308</t>
  </si>
  <si>
    <t xml:space="preserve">1995-09-08;75;75;75;75;8099</t>
  </si>
  <si>
    <t xml:space="preserve">1995-09-07;75;76;74,4;74,5;7176</t>
  </si>
  <si>
    <t xml:space="preserve">1995-09-06;75;75;75;75;9702</t>
  </si>
  <si>
    <t xml:space="preserve">1995-09-05;74;75;73,9;74;10097</t>
  </si>
  <si>
    <t xml:space="preserve">1995-09-04;75;75;75;75;1016</t>
  </si>
  <si>
    <t xml:space="preserve">1995-09-01;76;77;76;76,38;3728</t>
  </si>
  <si>
    <t xml:space="preserve">1995-08-30;77;77;77;77;11535</t>
  </si>
  <si>
    <t xml:space="preserve">1995-08-29;78;78;76,5;77;23045</t>
  </si>
  <si>
    <t xml:space="preserve">1995-08-28;75;75;75;75;8291</t>
  </si>
  <si>
    <t xml:space="preserve">1995-08-25;77;78;74,9;77;12065</t>
  </si>
  <si>
    <t xml:space="preserve">1995-08-24;75;75;75;75;13059</t>
  </si>
  <si>
    <t xml:space="preserve">1995-08-23;77;77;77;77;1495</t>
  </si>
  <si>
    <t xml:space="preserve">1995-08-22;78;78;78;78;5820</t>
  </si>
  <si>
    <t xml:space="preserve">1995-08-21;78;79;77,4;78;4650</t>
  </si>
  <si>
    <t xml:space="preserve">1995-08-18;78,5;78,5;78,5;78,5;5328</t>
  </si>
  <si>
    <t xml:space="preserve">1995-08-17;78;78;78;78;158</t>
  </si>
  <si>
    <t xml:space="preserve">1995-08-16;78;78;78;78;5960</t>
  </si>
  <si>
    <t xml:space="preserve">1995-08-14;79;79;79;79;1287</t>
  </si>
  <si>
    <t xml:space="preserve">1995-08-11;79;79;79;79;7915</t>
  </si>
  <si>
    <t xml:space="preserve">1995-08-10;80;80;80;80;6230</t>
  </si>
  <si>
    <t xml:space="preserve">1995-08-09;80;80;80;80;11972</t>
  </si>
  <si>
    <t xml:space="preserve">1995-08-08;81;81;80;80,1;7676</t>
  </si>
  <si>
    <t xml:space="preserve">1995-08-07;80;81,1;80;81;3137</t>
  </si>
  <si>
    <t xml:space="preserve">1995-08-04;80;80;80;80;10623</t>
  </si>
  <si>
    <t xml:space="preserve">1995-08-03;81;82;80;81;17651</t>
  </si>
  <si>
    <t xml:space="preserve">1995-08-02;80;82,5;79,5;82;38223</t>
  </si>
  <si>
    <t xml:space="preserve">1995-08-01;79;79;79;79;4470</t>
  </si>
  <si>
    <t xml:space="preserve">1995-07-31;78,5;78,5;78,5;78,5;526</t>
  </si>
  <si>
    <t xml:space="preserve">1995-07-28;79;79;79;79;9836</t>
  </si>
  <si>
    <t xml:space="preserve">1995-07-27;78;78;78;78;2647</t>
  </si>
  <si>
    <t xml:space="preserve">1995-07-26;78,5;78,5;78,5;78,5;4280</t>
  </si>
  <si>
    <t xml:space="preserve">1995-07-25;79;79;79;79;7102</t>
  </si>
  <si>
    <t xml:space="preserve">1995-07-24;77;77;77;77;81</t>
  </si>
  <si>
    <t xml:space="preserve">1995-07-20;79,5;79,5;79,5;79,5;4093</t>
  </si>
  <si>
    <t xml:space="preserve">1995-07-19;80;80;78,5;79;4097</t>
  </si>
  <si>
    <t xml:space="preserve">1995-07-18;80;80;79;79,5;10683</t>
  </si>
  <si>
    <t xml:space="preserve">1995-07-17;80;80;80;80;6243</t>
  </si>
  <si>
    <t xml:space="preserve">1995-07-14;78,5;80;77,8;79;7247</t>
  </si>
  <si>
    <t xml:space="preserve">1995-07-13;79;79;79;79;9633</t>
  </si>
  <si>
    <t xml:space="preserve">1995-07-12;78,5;79,5;77,9;79;10756</t>
  </si>
  <si>
    <t xml:space="preserve">1995-07-11;79,5;80,5;77,9;78,5;17264</t>
  </si>
  <si>
    <t xml:space="preserve">1995-07-10;78,5;78,5;78,5;78,5;28196</t>
  </si>
  <si>
    <t xml:space="preserve">1995-07-07;77;80,5;77;78,5;36611</t>
  </si>
  <si>
    <t xml:space="preserve">1995-07-06;77;77;77;77;4850</t>
  </si>
  <si>
    <t xml:space="preserve">1995-07-05;75;75;75;75;2982</t>
  </si>
  <si>
    <t xml:space="preserve">1995-07-04;75;76;75;75,5;8726</t>
  </si>
  <si>
    <t xml:space="preserve">1995-07-03;74,5;74,5;74,5;74,5;10513</t>
  </si>
  <si>
    <t xml:space="preserve">1995-06-30;75;75;75;75;1172</t>
  </si>
  <si>
    <t xml:space="preserve">1995-06-29;75;76,5;74,9;75,3;11127</t>
  </si>
  <si>
    <t xml:space="preserve">1995-06-28;76;77;76;76,6;4605</t>
  </si>
  <si>
    <t xml:space="preserve">1995-06-27;77;78;76;76,9;10300</t>
  </si>
  <si>
    <t xml:space="preserve">1995-06-26;77,5;79;76;77;13351</t>
  </si>
  <si>
    <t xml:space="preserve">1995-06-23;79;79;77;78;3687</t>
  </si>
  <si>
    <t xml:space="preserve">1995-06-22;80;80;76;78;13176</t>
  </si>
  <si>
    <t xml:space="preserve">1995-06-21;79;80,5;78,5;79;42744</t>
  </si>
  <si>
    <t xml:space="preserve">1995-06-20;79;80,5;77,5;80;57113</t>
  </si>
  <si>
    <t xml:space="preserve">1995-06-19;76;77,69;75;77;12286</t>
  </si>
  <si>
    <t xml:space="preserve">1995-06-16;74,4;76,1;74,4;76;6481</t>
  </si>
  <si>
    <t xml:space="preserve">1995-06-15;75;75;75;75;11307</t>
  </si>
  <si>
    <t xml:space="preserve">1995-06-14;75;75;75;75;15662</t>
  </si>
  <si>
    <t xml:space="preserve">1995-06-13;74;74;74;74;5022</t>
  </si>
  <si>
    <t xml:space="preserve">1995-06-12;73,5;76;73,5;75;10178</t>
  </si>
  <si>
    <t xml:space="preserve">1995-06-09;74,5;76;73,5;75;16355</t>
  </si>
  <si>
    <t xml:space="preserve">1995-06-08;77,5;78,4;75;76;12031</t>
  </si>
  <si>
    <t xml:space="preserve">1995-06-07;76,5;78,5;76,5;78;14740</t>
  </si>
  <si>
    <t xml:space="preserve">1995-06-06;80;80;74,5;78,5;16898</t>
  </si>
  <si>
    <t xml:space="preserve">1995-06-02;75;78;74,8;77;2272</t>
  </si>
  <si>
    <t xml:space="preserve">1995-06-01;78;78;78;78;4259</t>
  </si>
  <si>
    <t xml:space="preserve">1995-05-31;77,5;80,5;77,5;78;614</t>
  </si>
  <si>
    <t xml:space="preserve">1995-05-30;77,5;77,5;77,5;77,5;23560</t>
  </si>
  <si>
    <t xml:space="preserve">1995-05-29;79,5;79,5;79,5;79,5;8723</t>
  </si>
  <si>
    <t xml:space="preserve">1995-05-26;79,9;83;79,5;82,4;16708</t>
  </si>
  <si>
    <t xml:space="preserve">1995-05-24;85;85,5;79;80;111551</t>
  </si>
  <si>
    <t xml:space="preserve">1995-05-23;80;81;78,5;80;85959</t>
  </si>
  <si>
    <t xml:space="preserve">1995-05-22;78;80,5;77,5;79;11798</t>
  </si>
  <si>
    <t xml:space="preserve">1995-05-19;80;80;80;80;23739</t>
  </si>
  <si>
    <t xml:space="preserve">1995-05-18;78;78;74,5;77;30662</t>
  </si>
  <si>
    <t xml:space="preserve">1995-05-17;75;75;75;75;9658</t>
  </si>
  <si>
    <t xml:space="preserve">1995-05-16;80,5;80,5;78;79;32582</t>
  </si>
  <si>
    <t xml:space="preserve">1995-05-15;81;81;81;81;77176</t>
  </si>
  <si>
    <t xml:space="preserve">1995-05-11;80;81,1;78;80;23935</t>
  </si>
  <si>
    <t xml:space="preserve">1995-05-10;79;79;79;79;42213</t>
  </si>
  <si>
    <t xml:space="preserve">1995-05-09;74,5;78,5;71,5;73,5;37474</t>
  </si>
  <si>
    <t xml:space="preserve">1995-05-08;75;75;75;75;86922</t>
  </si>
  <si>
    <t xml:space="preserve">1995-05-05;80;81;72;73;84306</t>
  </si>
  <si>
    <t xml:space="preserve">1995-05-04;86;88;78,8;81;54057</t>
  </si>
  <si>
    <t xml:space="preserve">1995-05-03;88;89,1;84;85;118484</t>
  </si>
  <si>
    <t xml:space="preserve">1995-05-02;91;92,5;83,5;88;149565</t>
  </si>
  <si>
    <t xml:space="preserve">1995-05-01;87;92,1;86;90;259465</t>
  </si>
  <si>
    <t xml:space="preserve">1995-04-28;77;85;76;83,5;215918</t>
  </si>
  <si>
    <t xml:space="preserve">1995-04-27;76;76;76;76;207842</t>
  </si>
  <si>
    <t xml:space="preserve">1995-04-26;72;72,5;69,5;72;72342</t>
  </si>
  <si>
    <t xml:space="preserve">1995-04-25;73;74;71,5;72;26970</t>
  </si>
  <si>
    <t xml:space="preserve">1995-04-24;74;74,5;72;73;27993</t>
  </si>
  <si>
    <t xml:space="preserve">1995-04-21;72,5;72,5;72,5;72,5;104657</t>
  </si>
  <si>
    <t xml:space="preserve">1995-04-20;74;75,5;72,5;73,88;70200</t>
  </si>
  <si>
    <t xml:space="preserve">1995-04-19;74;75;71;74;32796</t>
  </si>
  <si>
    <t xml:space="preserve">1995-04-18;75;75,5;72,5;74;83888</t>
  </si>
  <si>
    <t xml:space="preserve">1995-04-12;72;73;69;72;83262</t>
  </si>
  <si>
    <t xml:space="preserve">1995-04-11;70;72;69;71;71131</t>
  </si>
  <si>
    <t xml:space="preserve">1995-04-10;70;70;70;70;92759</t>
  </si>
  <si>
    <t xml:space="preserve">1995-04-07;67;70;64,5;66;51276</t>
  </si>
  <si>
    <t xml:space="preserve">1995-04-06;69;69;61,5;66;93666</t>
  </si>
  <si>
    <t xml:space="preserve">1995-04-05;65;74,1;64,5;68;102546</t>
  </si>
  <si>
    <t xml:space="preserve">1995-04-04;60;67,1;60;67;125822</t>
  </si>
  <si>
    <t xml:space="preserve">1995-04-03;54;60,5;50,5;60;79479</t>
  </si>
  <si>
    <t xml:space="preserve">1995-03-31;54;55,5;50,12;54;104125</t>
  </si>
  <si>
    <t xml:space="preserve">1995-03-30;48;55;48;54;129677</t>
  </si>
  <si>
    <t xml:space="preserve">1995-03-29;45;49,55;44;48,5;139640</t>
  </si>
  <si>
    <t xml:space="preserve">1995-03-28;43,5;46,5;43,5;44;18338</t>
  </si>
  <si>
    <t xml:space="preserve">1995-03-27;46,5;46,5;43,5;46;22360</t>
  </si>
  <si>
    <t xml:space="preserve">1995-03-24;47;47,5;44,5;46;20626</t>
  </si>
  <si>
    <t xml:space="preserve">1995-03-23;48;49;45;46;65337</t>
  </si>
  <si>
    <t xml:space="preserve">1995-03-22;50;50,5;45,88;48;111825</t>
  </si>
  <si>
    <t xml:space="preserve">1995-03-21;44;48,5;43;44,83;174674</t>
  </si>
  <si>
    <t xml:space="preserve">1995-03-20;34;43;34;41;97254</t>
  </si>
  <si>
    <t xml:space="preserve">1995-03-17;34;35,55;34;34,5;5790</t>
  </si>
  <si>
    <t xml:space="preserve">1995-03-16;33;33;33;33;753</t>
  </si>
  <si>
    <t xml:space="preserve">1995-03-15;35,55;35,55;34,3;34,5;4950</t>
  </si>
  <si>
    <t xml:space="preserve">1995-03-14;35,5;35,5;35,5;35,5;5507</t>
  </si>
  <si>
    <t xml:space="preserve">1995-03-10;36;36;36;36;12920</t>
  </si>
  <si>
    <t xml:space="preserve">1995-03-09;35;35;35;35;1325</t>
  </si>
  <si>
    <t xml:space="preserve">1995-03-08;35;36;34;35;14463</t>
  </si>
  <si>
    <t xml:space="preserve">1995-03-07;37;37;37;37;6182</t>
  </si>
  <si>
    <t xml:space="preserve">1995-03-06;36,75;36,75;36,75;36,75;3000</t>
  </si>
  <si>
    <t xml:space="preserve">1995-03-03;36,5;36,5;36,5;36,5;18371</t>
  </si>
  <si>
    <t xml:space="preserve">1995-03-02;37;37;37;37;5718</t>
  </si>
  <si>
    <t xml:space="preserve">1995-03-01;35,5;35,5;35,5;35,5;3077</t>
  </si>
  <si>
    <t xml:space="preserve">1995-02-28;33;36,05;33;34;19465</t>
  </si>
  <si>
    <t xml:space="preserve">1995-02-27;35,5;35,5;33,5;34,5;4418</t>
  </si>
  <si>
    <t xml:space="preserve">1995-02-24;36;36,5;34,45;35;19058</t>
  </si>
  <si>
    <t xml:space="preserve">1995-02-23;36,4;36,5;35;35,25;27764</t>
  </si>
  <si>
    <t xml:space="preserve">1995-02-22;36;36;36;36;18926</t>
  </si>
  <si>
    <t xml:space="preserve">1995-02-21;37;37;37;37;34030</t>
  </si>
  <si>
    <t xml:space="preserve">1995-02-20;38;38;38;38;17006</t>
  </si>
  <si>
    <t xml:space="preserve">1995-02-17;36,9;39,5;35,5;37;75883</t>
  </si>
  <si>
    <t xml:space="preserve">1995-02-16;37;38;37;37,8;22780</t>
  </si>
  <si>
    <t xml:space="preserve">1995-02-15;37;38,05;36,25;37;30367</t>
  </si>
  <si>
    <t xml:space="preserve">1995-02-14;36;37,05;36;36,5;58178</t>
  </si>
  <si>
    <t xml:space="preserve">1995-02-13;35;36;34;35;40400</t>
  </si>
  <si>
    <t xml:space="preserve">1995-02-10;34,5;34,5;34,5;34,5;7940</t>
  </si>
  <si>
    <t xml:space="preserve">1995-02-09;34;35;34;34,5;21759</t>
  </si>
  <si>
    <t xml:space="preserve">1995-02-08;35,5;35,5;33;35;58520</t>
  </si>
  <si>
    <t xml:space="preserve">1995-02-07;33,5;35;33;33,5;54492</t>
  </si>
  <si>
    <t xml:space="preserve">1995-02-06;33;33;33;33;17258</t>
  </si>
  <si>
    <t xml:space="preserve">1995-02-03;33,5;33,8;33;33,6;14600</t>
  </si>
  <si>
    <t xml:space="preserve">1995-02-02;33;33;33;33;20908</t>
  </si>
  <si>
    <t xml:space="preserve">1995-02-01;33;33;33;33;28871</t>
  </si>
  <si>
    <t xml:space="preserve">1995-01-31;33;33;33;33;28668</t>
  </si>
  <si>
    <t xml:space="preserve">1995-01-30;33;33;31;32;17107</t>
  </si>
  <si>
    <t xml:space="preserve">1995-01-27;33;33;33;33;24467</t>
  </si>
  <si>
    <t xml:space="preserve">1995-01-26;32;32;32;32;14130</t>
  </si>
  <si>
    <t xml:space="preserve">1995-01-25;32;33;31;32;32900</t>
  </si>
  <si>
    <t xml:space="preserve">1995-01-24;32;32;32;32;10017</t>
  </si>
  <si>
    <t xml:space="preserve">1995-01-23;32;35;32;32,5;7092</t>
  </si>
  <si>
    <t xml:space="preserve">1995-01-20;32;35,5;31,5;34,5;83259</t>
  </si>
  <si>
    <t xml:space="preserve">1995-01-19;34;38;32;35;257450</t>
  </si>
  <si>
    <t xml:space="preserve">1995-01-18;26,5;26,5;26,5;26,5;9258</t>
  </si>
  <si>
    <t xml:space="preserve">1995-01-17;29;30;27,5;29;15816</t>
  </si>
  <si>
    <t xml:space="preserve">1995-01-16;29;29;29;29;45283</t>
  </si>
  <si>
    <t xml:space="preserve">1995-01-13;28;28;28;28;117476</t>
  </si>
  <si>
    <t xml:space="preserve">1995-01-12;26;32,5;24,94;28;169442</t>
  </si>
  <si>
    <t xml:space="preserve">1995-01-11;25,2;25,2;25,2;25,2;212868</t>
  </si>
  <si>
    <t xml:space="preserve">1995-01-10;22,5;25,2;21,77;24,5;204476</t>
  </si>
  <si>
    <t xml:space="preserve">1995-01-09;22;22;22;22;52668</t>
  </si>
  <si>
    <t xml:space="preserve">1995-01-06;21;22;21;21,3;49030</t>
  </si>
  <si>
    <t xml:space="preserve">1995-01-05;22;22;22;22;38953</t>
  </si>
  <si>
    <t xml:space="preserve">1995-01-04;22;22;22;22;8436</t>
  </si>
  <si>
    <t xml:space="preserve">1995-01-03;21;21;21;21;8060</t>
  </si>
  <si>
    <t xml:space="preserve">1995-01-02;22;22;22;22;19882</t>
  </si>
  <si>
    <t xml:space="preserve">1994-12-30;23;23;23;23;21382</t>
  </si>
  <si>
    <t xml:space="preserve">1994-12-29;20;20;20;20;6725</t>
  </si>
  <si>
    <t xml:space="preserve">1994-12-28;22;22;22;22;7326</t>
  </si>
  <si>
    <t xml:space="preserve">1994-12-27;22;22;22;22;5800</t>
  </si>
  <si>
    <t xml:space="preserve">1994-12-23;22,5;22,5;22,5;22,5;4400</t>
  </si>
  <si>
    <t xml:space="preserve">1994-12-22;22,25;22,25;22,25;22,25;4300</t>
  </si>
  <si>
    <t xml:space="preserve">1994-12-21;22,5;22,5;22,5;22,5;9950</t>
  </si>
  <si>
    <t xml:space="preserve">1994-12-20;22,5;22,5;22,5;22,5;800</t>
  </si>
  <si>
    <t xml:space="preserve">1994-12-19;22,5;22,5;22,5;22,5;4700</t>
  </si>
  <si>
    <t xml:space="preserve">1994-12-16;23,5;23,5;23,5;23,5;2771</t>
  </si>
  <si>
    <t xml:space="preserve">1994-12-15;22,44;22,44;22,44;22,44;200</t>
  </si>
  <si>
    <t xml:space="preserve">1994-12-14;24,5;24,5;24,5;24,5;8823</t>
  </si>
  <si>
    <t xml:space="preserve">1994-12-13;24,5;24,5;24,5;24,5;8823</t>
  </si>
  <si>
    <t xml:space="preserve">1994-12-12;22;22;22;22;765</t>
  </si>
  <si>
    <t xml:space="preserve">1994-12-08;24;24;24;24;514</t>
  </si>
  <si>
    <t xml:space="preserve">1994-12-07;23,4;24;23,4;23,6;8694</t>
  </si>
  <si>
    <t xml:space="preserve">1994-12-06;23,4;23,4;23,4;23,4;9368</t>
  </si>
  <si>
    <t xml:space="preserve">1994-12-05;23;23;23;23;5079</t>
  </si>
  <si>
    <t xml:space="preserve">1994-12-02;23;23;23;23;2566</t>
  </si>
  <si>
    <t xml:space="preserve">1994-11-30;23;23;23;23;3452</t>
  </si>
  <si>
    <t xml:space="preserve">1994-11-29;22;22;22;22;310</t>
  </si>
  <si>
    <t xml:space="preserve">1994-11-28;24;24;24;24;4755</t>
  </si>
  <si>
    <t xml:space="preserve">1994-11-25;24,5;24,5;24,5;24,5;22105</t>
  </si>
  <si>
    <t xml:space="preserve">1994-11-23;24,5;24,5;24,5;24,5;1205</t>
  </si>
  <si>
    <t xml:space="preserve">1994-11-22;24,5;24,5;24,5;24,5;1440</t>
  </si>
  <si>
    <t xml:space="preserve">1994-11-21;25;25;25;25;37893</t>
  </si>
  <si>
    <t xml:space="preserve">1994-11-18;24,5;24,5;24,5;24,5;15373</t>
  </si>
  <si>
    <t xml:space="preserve">1994-11-17;23;23;23;23;2300</t>
  </si>
  <si>
    <t xml:space="preserve">1994-11-16;23;23;23;23;8375</t>
  </si>
  <si>
    <t xml:space="preserve">1994-11-15;22;22;22;22;305</t>
  </si>
  <si>
    <t xml:space="preserve">1994-11-14;24;24;24;24;50</t>
  </si>
  <si>
    <t xml:space="preserve">1994-11-11;24;24;24;24;2996</t>
  </si>
  <si>
    <t xml:space="preserve">1994-11-10;25;25;25;25;16326</t>
  </si>
  <si>
    <t xml:space="preserve">1994-11-09;24;26;24;25;4270</t>
  </si>
  <si>
    <t xml:space="preserve">1994-11-08;24;24;24;24;45404</t>
  </si>
  <si>
    <t xml:space="preserve">1994-11-07;22;22;22;22;1751</t>
  </si>
  <si>
    <t xml:space="preserve">1994-11-04;24;24;24;24;5740</t>
  </si>
  <si>
    <t xml:space="preserve">1994-11-03;20;20;20;20;16400</t>
  </si>
  <si>
    <t xml:space="preserve">1994-11-02;25;25;25;25;500</t>
  </si>
  <si>
    <t xml:space="preserve">1994-11-01;25,05;25,05;25,05;25,05;1793</t>
  </si>
  <si>
    <t xml:space="preserve">1994-10-28;25;25;25;25;1900</t>
  </si>
  <si>
    <t xml:space="preserve">1994-10-27;25;25;25;25;1985</t>
  </si>
  <si>
    <t xml:space="preserve">1994-10-26;25,1;25,1;25,1;25,1;2081</t>
  </si>
  <si>
    <t xml:space="preserve">1994-10-21;25;25;25;25;9980</t>
  </si>
  <si>
    <t xml:space="preserve">1994-10-20;23,95;25;23,95;24,9;14501</t>
  </si>
  <si>
    <t xml:space="preserve">1994-10-19;23;23;23;23;800</t>
  </si>
  <si>
    <t xml:space="preserve">1994-10-18;24;24;24;24;7649</t>
  </si>
  <si>
    <t xml:space="preserve">1994-10-17;22;22;22;22;2070</t>
  </si>
  <si>
    <t xml:space="preserve">1994-10-14;23;23;23;23;632</t>
  </si>
  <si>
    <t xml:space="preserve">1994-10-12;25;25;25;25;8915</t>
  </si>
  <si>
    <t xml:space="preserve">1994-10-10;24,94;24,94;24,94;24,94;5000</t>
  </si>
  <si>
    <t xml:space="preserve">1994-10-07;25;25;25;25;1419</t>
  </si>
  <si>
    <t xml:space="preserve">1994-10-06;25;25;25;25;220</t>
  </si>
  <si>
    <t xml:space="preserve">1994-10-05;24,4;24,4;24,4;24,4;980</t>
  </si>
  <si>
    <t xml:space="preserve">1994-10-04;24;24;24;24;5652</t>
  </si>
  <si>
    <t xml:space="preserve">1994-10-03;24;24;24;24;960</t>
  </si>
  <si>
    <t xml:space="preserve">1994-09-30;25;25;25;25;9400</t>
  </si>
  <si>
    <t xml:space="preserve">1994-09-29;25;25;25;25;5966</t>
  </si>
  <si>
    <t xml:space="preserve">1994-09-28;23;23;23;23;1400</t>
  </si>
  <si>
    <t xml:space="preserve">1994-09-27;23;23;23;23;834</t>
  </si>
  <si>
    <t xml:space="preserve">1994-09-26;23;23;23;23;606</t>
  </si>
  <si>
    <t xml:space="preserve">1994-09-23;25,25;25,25;25,25;25,25;5125</t>
  </si>
  <si>
    <t xml:space="preserve">1994-09-22;22,9;22,9;22,9;22,9;2764</t>
  </si>
  <si>
    <t xml:space="preserve">1994-09-21;25;25;25;25;6460</t>
  </si>
  <si>
    <t xml:space="preserve">1994-09-20;25;25;25;25;9500</t>
  </si>
  <si>
    <t xml:space="preserve">1994-09-19;23;23;23;23;2680</t>
  </si>
  <si>
    <t xml:space="preserve">1994-09-15;23;23;23;23;5320</t>
  </si>
  <si>
    <t xml:space="preserve">1994-09-14;23;23;23;23;600</t>
  </si>
  <si>
    <t xml:space="preserve">1994-09-13;24;24;24;24;5450</t>
  </si>
  <si>
    <t xml:space="preserve">1994-09-12;25,1;25,1;25,1;25,1;18609</t>
  </si>
  <si>
    <t xml:space="preserve">1994-09-09;22;22;22;22;2213</t>
  </si>
  <si>
    <t xml:space="preserve">1994-09-08;24,5;27;24;25;3850</t>
  </si>
  <si>
    <t xml:space="preserve">1994-09-07;25;25;25;25;9200</t>
  </si>
  <si>
    <t xml:space="preserve">1994-09-06;27;27;27;27;2950</t>
  </si>
  <si>
    <t xml:space="preserve">1994-09-05;26;26;26;26;2695</t>
  </si>
  <si>
    <t xml:space="preserve">1994-09-02;27;27;27;27;10631</t>
  </si>
  <si>
    <t xml:space="preserve">1994-09-01;27;27;27;27;5022</t>
  </si>
  <si>
    <t xml:space="preserve">1994-08-31;27;27;27;27;5233</t>
  </si>
  <si>
    <t xml:space="preserve">1994-08-30;25;25;25;25;100</t>
  </si>
  <si>
    <t xml:space="preserve">1994-08-26;27;28;27;27,57;8445</t>
  </si>
  <si>
    <t xml:space="preserve">1994-08-25;27,25;27,25;27,25;27,25;3000</t>
  </si>
  <si>
    <t xml:space="preserve">1994-08-24;26;26;26;26;24126</t>
  </si>
  <si>
    <t xml:space="preserve">1994-08-23;27;27;27;27;100</t>
  </si>
  <si>
    <t xml:space="preserve">1994-08-22;26;26;26;26;280</t>
  </si>
  <si>
    <t xml:space="preserve">1994-08-19;26;26;26;26;7418</t>
  </si>
  <si>
    <t xml:space="preserve">1994-08-18;28;28;28;28;1972</t>
  </si>
  <si>
    <t xml:space="preserve">1994-08-17;28,05;28,05;28,05;28,05;2100</t>
  </si>
  <si>
    <t xml:space="preserve">1994-08-16;26;26;26;26;8214</t>
  </si>
  <si>
    <t xml:space="preserve">1994-08-12;26;26;26;26;4801</t>
  </si>
  <si>
    <t xml:space="preserve">1994-08-11;28;28;28;28;1496</t>
  </si>
  <si>
    <t xml:space="preserve">1994-08-09;30;30;30;30;360</t>
  </si>
  <si>
    <t xml:space="preserve">1994-08-08;30;30;30;30;1850</t>
  </si>
  <si>
    <t xml:space="preserve">1994-08-05;30;30;30;30;385</t>
  </si>
  <si>
    <t xml:space="preserve">1994-08-04;29;29;29;29;691</t>
  </si>
  <si>
    <t xml:space="preserve">1994-08-03;30;30,5;28;30;6284</t>
  </si>
  <si>
    <t xml:space="preserve">1994-08-02;30,15;30,15;30,15;30,15;5450</t>
  </si>
  <si>
    <t xml:space="preserve">1994-07-29;28;28;28;28;708</t>
  </si>
  <si>
    <t xml:space="preserve">1994-07-25;30;30;30;30;4331</t>
  </si>
  <si>
    <t xml:space="preserve">1994-07-22;28;28;28;28;1100</t>
  </si>
  <si>
    <t xml:space="preserve">1994-07-21;28;28;28;28;2089</t>
  </si>
  <si>
    <t xml:space="preserve">1994-07-20;28,11;28,11;28,11;28,11;4345</t>
  </si>
  <si>
    <t xml:space="preserve">1994-07-19;27;27;27;27;1991</t>
  </si>
  <si>
    <t xml:space="preserve">1994-07-15;30;30;30;30;600</t>
  </si>
  <si>
    <t xml:space="preserve">1994-07-14;28;28;28;28;1930</t>
  </si>
  <si>
    <t xml:space="preserve">1994-07-13;29,9;29,9;29,9;29,9;2000</t>
  </si>
  <si>
    <t xml:space="preserve">1994-07-12;30;30;30;30;661</t>
  </si>
  <si>
    <t xml:space="preserve">1994-07-08;30;30;30;30;200</t>
  </si>
  <si>
    <t xml:space="preserve">1994-07-07;30;30;30;30;800</t>
  </si>
  <si>
    <t xml:space="preserve">1994-07-06;30;30;30;30;600</t>
  </si>
  <si>
    <t xml:space="preserve">1994-07-05;30;30;30;30;1700</t>
  </si>
  <si>
    <t xml:space="preserve">1994-07-04;30;30;30;30;6686</t>
  </si>
  <si>
    <t xml:space="preserve">1994-07-01;30;30;30;30;0</t>
  </si>
  <si>
    <t xml:space="preserve">1994-06-30;30,5;32;29;30,5;0</t>
  </si>
  <si>
    <t xml:space="preserve">1994-06-29;30;30;30;30;0</t>
  </si>
  <si>
    <t xml:space="preserve">1994-06-28;30;30;30;30;0</t>
  </si>
  <si>
    <t xml:space="preserve">1994-06-27;30;30,05;29,5;30;0</t>
  </si>
  <si>
    <t xml:space="preserve">1994-06-24;30;30;30;30;0</t>
  </si>
  <si>
    <t xml:space="preserve">1994-06-23;30,15;32;30;30,15;0</t>
  </si>
  <si>
    <t xml:space="preserve">1994-06-22;29;29;29;29;0</t>
  </si>
  <si>
    <t xml:space="preserve">1994-06-20;34;34;34;34;33</t>
  </si>
  <si>
    <t xml:space="preserve">1994-06-17;32;32;32;32;34</t>
  </si>
  <si>
    <t xml:space="preserve">1994-06-16;30;30;30;30;32</t>
  </si>
  <si>
    <t xml:space="preserve">1994-06-15;30;30;30;30;30</t>
  </si>
  <si>
    <t xml:space="preserve">1994-06-14;31;31,75;30;31;31</t>
  </si>
  <si>
    <t xml:space="preserve">1994-06-13;32;32,5;31;32;32</t>
  </si>
  <si>
    <t xml:space="preserve">1994-06-10;32;32;32;32;32</t>
  </si>
  <si>
    <t xml:space="preserve">1994-06-09;31;31;31;31;14679</t>
  </si>
  <si>
    <t xml:space="preserve">1994-06-08;35;35;35;35;6452</t>
  </si>
  <si>
    <t xml:space="preserve">1994-06-07;39,28;39,28;39,28;39,28;11000</t>
  </si>
  <si>
    <t xml:space="preserve">1994-06-06;35;35;35;35;1581</t>
  </si>
  <si>
    <t xml:space="preserve">1994-06-03;38;38;38;38;4411</t>
  </si>
  <si>
    <t xml:space="preserve">1994-06-02;35;35;35;35;1886</t>
  </si>
  <si>
    <t xml:space="preserve">1994-06-01;40,1;41,1;39,97;41;4974</t>
  </si>
  <si>
    <t xml:space="preserve">1994-05-31;42;42;39,9;40;2781</t>
  </si>
  <si>
    <t xml:space="preserve">1994-05-30;42;42;42;42;7500</t>
  </si>
  <si>
    <t xml:space="preserve">1994-05-27;44;44;44;44;6879</t>
  </si>
  <si>
    <t xml:space="preserve">1994-05-26;40;43;40;42;4520</t>
  </si>
  <si>
    <t xml:space="preserve">1994-05-25;42;42;42;42;12656</t>
  </si>
  <si>
    <t xml:space="preserve">1994-05-24;42;42;42;42;240</t>
  </si>
  <si>
    <t xml:space="preserve">1994-05-20;42;42;42;42;266</t>
  </si>
  <si>
    <t xml:space="preserve">1994-05-19;45;45;45;45;43216</t>
  </si>
  <si>
    <t xml:space="preserve">1994-05-18;44;44;44;44;7776</t>
  </si>
  <si>
    <t xml:space="preserve">1994-05-17;46,5;49;46;48;7523</t>
  </si>
  <si>
    <t xml:space="preserve">1994-05-16;48;48;48;48;5997</t>
  </si>
  <si>
    <t xml:space="preserve">1994-05-13;47,55;47,55;47,55;47,55;9100</t>
  </si>
  <si>
    <t xml:space="preserve">1994-05-11;50;50;45;47;3250</t>
  </si>
  <si>
    <t xml:space="preserve">1994-05-10;50;50;50;50;102</t>
  </si>
  <si>
    <t xml:space="preserve">1994-05-09;47;47;47;47;300</t>
  </si>
  <si>
    <t xml:space="preserve">1994-05-06;49;51;48;50;7016</t>
  </si>
  <si>
    <t xml:space="preserve">1994-05-05;50;50;46;47;10901</t>
  </si>
  <si>
    <t xml:space="preserve">1994-05-04;46;47,05;44;47;13618</t>
  </si>
  <si>
    <t xml:space="preserve">1994-05-03;47;47;39;45;8997</t>
  </si>
  <si>
    <t xml:space="preserve">1994-05-02;50;50;50;50;200</t>
  </si>
  <si>
    <t xml:space="preserve">1994-04-28;53;53;53;53;0</t>
  </si>
  <si>
    <t xml:space="preserve">1994-04-27;53,7;56;52,5;53,7;0</t>
  </si>
  <si>
    <t xml:space="preserve">1994-04-26;54,8;55;50;54,8;0</t>
  </si>
  <si>
    <t xml:space="preserve">1994-04-25;51;51;51;51;0</t>
  </si>
  <si>
    <t xml:space="preserve">1994-04-22;50,1;51;47;50,1;0</t>
  </si>
  <si>
    <t xml:space="preserve">1994-04-21;48,1;49;48;48,1;0</t>
  </si>
  <si>
    <t xml:space="preserve">1994-04-20;50,1;51;50;50,1;0</t>
  </si>
  <si>
    <t xml:space="preserve">1994-04-19;50;52;48,5;50;0</t>
  </si>
  <si>
    <t xml:space="preserve">1994-04-18;50,9;52;50;50,9;0</t>
  </si>
  <si>
    <t xml:space="preserve">1994-04-15;51,8;52;51;51,8;0</t>
  </si>
  <si>
    <t xml:space="preserve">1994-04-14;53,3;54;52;53,3;0</t>
  </si>
  <si>
    <t xml:space="preserve">1994-04-13;53,1;54;52;53,1;0</t>
  </si>
  <si>
    <t xml:space="preserve">1994-04-12;53,4;55;52;53,4;0</t>
  </si>
  <si>
    <t xml:space="preserve">1994-04-11;47,5;52;46;47,5;0</t>
  </si>
  <si>
    <t xml:space="preserve">1994-04-08;51,6;52;51;51,6;0</t>
  </si>
  <si>
    <t xml:space="preserve">1994-04-07;64,1;65;63;64,1;0</t>
  </si>
  <si>
    <t xml:space="preserve">1994-04-06;65,1;66;65;65,1;0</t>
  </si>
  <si>
    <t xml:space="preserve">1994-04-05;63,1;64,1;62,9;63,1;0</t>
  </si>
  <si>
    <t xml:space="preserve">1994-03-30;63;64;62;63;0</t>
  </si>
  <si>
    <t xml:space="preserve">1994-03-29;68,3;68,5;68;68,3;0</t>
  </si>
  <si>
    <t xml:space="preserve">1994-03-28;65,3;66;65;65,3;0</t>
  </si>
  <si>
    <t xml:space="preserve">1994-03-25;66,2;68;66;66,2;0</t>
  </si>
  <si>
    <t xml:space="preserve">1994-03-24;69,5;70;68;69,5;0</t>
  </si>
  <si>
    <t xml:space="preserve">1994-03-23;69,9;71,1;69,5;69,9;0</t>
  </si>
  <si>
    <t xml:space="preserve">1994-03-22;71;71;71;71;0</t>
  </si>
  <si>
    <t xml:space="preserve">1994-03-21;70,9;75;68;70,9;0</t>
  </si>
  <si>
    <t xml:space="preserve">1994-03-18;70,1;70,5;68;70,1;0</t>
  </si>
  <si>
    <t xml:space="preserve">1994-03-17;72,8;75;70;72,8;0</t>
  </si>
  <si>
    <t xml:space="preserve">1994-03-16;71,9;73;71;71,9;0</t>
  </si>
  <si>
    <t xml:space="preserve">1994-03-15;71,7;72;71;71,7;0</t>
  </si>
  <si>
    <t xml:space="preserve">1994-03-14;73,4;75;72;73,4;0</t>
  </si>
  <si>
    <t xml:space="preserve">1994-03-11;73,8;74;72;73,8;0</t>
  </si>
  <si>
    <t xml:space="preserve">1994-03-10;74,9;76,1;73;74,9;0</t>
  </si>
  <si>
    <t xml:space="preserve">1994-03-09;74,2;75;73,3;74,2;0</t>
  </si>
  <si>
    <t xml:space="preserve">1994-03-08;74,6;78;72;74,6;0</t>
  </si>
  <si>
    <t xml:space="preserve">1994-03-07;79;80;77;79;0</t>
  </si>
  <si>
    <t xml:space="preserve">1994-03-04;75,2;77;73,4;75,2;0</t>
  </si>
  <si>
    <t xml:space="preserve">1994-03-03;71,8;74,1;70;71,8;0</t>
  </si>
  <si>
    <t xml:space="preserve">1994-03-02;70;70;70;70;0</t>
  </si>
  <si>
    <t xml:space="preserve">1994-03-01;75,4;76;73;75,4;0</t>
  </si>
  <si>
    <t xml:space="preserve">1994-02-28;74,1;76;73;74,1;0</t>
  </si>
  <si>
    <t xml:space="preserve">1994-02-25;73;77;72;73;0</t>
  </si>
  <si>
    <t xml:space="preserve">1994-02-24;73,8;76;70;73,8;0</t>
  </si>
  <si>
    <t xml:space="preserve">1994-02-23;75,8;76;75;75,8;0</t>
  </si>
  <si>
    <t xml:space="preserve">1994-02-22;76,6;77;76;76,6;0</t>
  </si>
  <si>
    <t xml:space="preserve">1994-02-21;79;81;77;79;0</t>
  </si>
  <si>
    <t xml:space="preserve">1994-02-18;81,6;84;80;81,6;0</t>
  </si>
  <si>
    <t xml:space="preserve">1994-02-17;76,7;78;75;76,7;0</t>
  </si>
  <si>
    <t xml:space="preserve">1994-02-16;75,8;78;74;75,8;0</t>
  </si>
  <si>
    <t xml:space="preserve">1994-02-15;75,2;76;74;75,2;0</t>
  </si>
  <si>
    <t xml:space="preserve">1994-02-14;75,2;79;72;75,2;0</t>
  </si>
  <si>
    <t xml:space="preserve">1994-02-11;75,5;79;73;75,5;0</t>
  </si>
  <si>
    <t xml:space="preserve">1994-02-10;79;83;77;79;0</t>
  </si>
  <si>
    <t xml:space="preserve">1994-02-09;79,6;83,5;78;79,6;0</t>
  </si>
  <si>
    <t xml:space="preserve">1994-02-08;81,9;85;79;81,9;0</t>
  </si>
  <si>
    <t xml:space="preserve">1994-02-07;80,3;82;78;80,3;0</t>
  </si>
  <si>
    <t xml:space="preserve">1994-02-04;79,5;85,1;76;79,5;0</t>
  </si>
  <si>
    <t xml:space="preserve">1994-02-03;81,6;88;77;81,6;0</t>
  </si>
  <si>
    <t xml:space="preserve">1994-02-02;88,1;90,5;86,5;88,1;0</t>
  </si>
  <si>
    <t xml:space="preserve">1994-02-01;88,9;93;85;88,9;0</t>
  </si>
  <si>
    <t xml:space="preserve">1994-01-31;82,1;85;78;82,1;0</t>
  </si>
  <si>
    <t xml:space="preserve">1994-01-28;77,6;80;73;77,6;0</t>
  </si>
  <si>
    <t xml:space="preserve">1994-01-27;74,6;77;71,5;74,6;0</t>
  </si>
  <si>
    <t xml:space="preserve">1994-01-26;70,1;73;68;70,1;0</t>
  </si>
  <si>
    <t xml:space="preserve">1994-01-25;67;69;63;67;0</t>
  </si>
  <si>
    <t xml:space="preserve">1994-01-24;67,3;68;65;67,3;0</t>
  </si>
  <si>
    <t xml:space="preserve">1994-01-21;65,2;67;63;65,2;0</t>
  </si>
  <si>
    <t xml:space="preserve">1994-01-20;64,2;67;60;64,2;0</t>
  </si>
  <si>
    <t xml:space="preserve">1994-01-19;59,6;62;58;59,6;0</t>
  </si>
  <si>
    <t xml:space="preserve">1994-01-18;60,9;63;59,5;60,9;0</t>
  </si>
  <si>
    <t xml:space="preserve">1994-01-17;61,2;65;58;61,2;0</t>
  </si>
  <si>
    <t xml:space="preserve">1994-01-14;61,7;63,5;60;61,7;0</t>
  </si>
  <si>
    <t xml:space="preserve">1994-01-13;61,8;65;60;61,8;0</t>
  </si>
  <si>
    <t xml:space="preserve">1994-01-12;63,7;67;61;63,7;0</t>
  </si>
  <si>
    <t xml:space="preserve">1994-01-11;64,3;67,5;60,5;64,3;0</t>
  </si>
  <si>
    <t xml:space="preserve">1994-01-10;63,2;66;59;63,2;0</t>
  </si>
  <si>
    <t xml:space="preserve">1994-01-07;57;58;54,5;57;0</t>
  </si>
  <si>
    <t xml:space="preserve">1994-01-06;55;57,1;50;55;0</t>
  </si>
  <si>
    <t xml:space="preserve">1994-01-05;52,4;54;51;52,4;0</t>
  </si>
  <si>
    <t xml:space="preserve">1994-01-04;2226,7;54;50;52,1;0</t>
  </si>
  <si>
    <t xml:space="preserve">1994-01-03;1243;49,5;46;48,2;0</t>
  </si>
  <si>
    <t xml:space="preserve">1993-12-30;47,8;47,8;47,8;47,8;0</t>
  </si>
  <si>
    <t xml:space="preserve">1993-12-29;49,5;49,5;49,5;49,5;0</t>
  </si>
  <si>
    <t xml:space="preserve">1993-12-28;44;44;44;44;0</t>
  </si>
  <si>
    <t xml:space="preserve">1993-12-27;45,22;45,22;45,22;45,22;0</t>
  </si>
  <si>
    <t xml:space="preserve">1993-12-23;44;44;44;44;0</t>
  </si>
  <si>
    <t xml:space="preserve">1993-12-22;45;45;45;45;0</t>
  </si>
  <si>
    <t xml:space="preserve">1993-12-21;44,95;44,95;44,95;44,95;0</t>
  </si>
  <si>
    <t xml:space="preserve">1993-12-20;45;45;45;45;0</t>
  </si>
  <si>
    <t xml:space="preserve">1993-12-17;46;46;46;46;0</t>
  </si>
  <si>
    <t xml:space="preserve">1993-12-16;44;44;44;44;0</t>
  </si>
  <si>
    <t xml:space="preserve">1993-12-15;44;44;44;44;0</t>
  </si>
  <si>
    <t xml:space="preserve">1993-12-14;45;45;45;45;0</t>
  </si>
  <si>
    <t xml:space="preserve">1993-12-13;45;45;45;45;0</t>
  </si>
  <si>
    <t xml:space="preserve">1993-12-10;45;45;45;45;0</t>
  </si>
  <si>
    <t xml:space="preserve">1993-12-09;46;46;46;46;0</t>
  </si>
  <si>
    <t xml:space="preserve">1993-12-08;47,05;47,05;47,05;47,05;0</t>
  </si>
  <si>
    <t xml:space="preserve">1993-12-07;47;47;47;47;0</t>
  </si>
  <si>
    <t xml:space="preserve">1993-12-06;45;45;45;45;0</t>
  </si>
  <si>
    <t xml:space="preserve">1993-12-03;46,98;46,98;46,98;46,98;0</t>
  </si>
  <si>
    <t xml:space="preserve">1993-12-02;45;45;45;45;0</t>
  </si>
  <si>
    <t xml:space="preserve">1993-12-01;47;47;47;47;0</t>
  </si>
  <si>
    <t xml:space="preserve">1993-11-30;48,5;48,5;48,5;48,5;0</t>
  </si>
  <si>
    <t xml:space="preserve">1993-11-29;47,5;47,5;47,5;47,5;0</t>
  </si>
  <si>
    <t xml:space="preserve">1993-11-26;49;49;49;49;0</t>
  </si>
  <si>
    <t xml:space="preserve">1993-11-25;49;49;49;49;0</t>
  </si>
  <si>
    <t xml:space="preserve">1993-11-24;51;51;51;51;0</t>
  </si>
  <si>
    <t xml:space="preserve">1993-11-23;51,5;51,5;51,5;51,5;0</t>
  </si>
  <si>
    <t xml:space="preserve">1993-11-22;52;52;52;52;0</t>
  </si>
  <si>
    <t xml:space="preserve">1993-11-19;51,5;51,5;51,5;51,5;0</t>
  </si>
  <si>
    <t xml:space="preserve">1993-11-18;51,5;51,5;51,5;51,5;0</t>
  </si>
  <si>
    <t xml:space="preserve">1993-11-17;50;50;50;50;0</t>
  </si>
  <si>
    <t xml:space="preserve">1993-11-16;51;51;51;51;0</t>
  </si>
  <si>
    <t xml:space="preserve">1993-11-15;52;52;52;52;0</t>
  </si>
  <si>
    <t xml:space="preserve">1993-11-12;54;54;54;54;0</t>
  </si>
  <si>
    <t xml:space="preserve">1993-11-11;53,5;53,5;53,5;53,5;0</t>
  </si>
  <si>
    <t xml:space="preserve">1993-11-10;53;53;53;53;0</t>
  </si>
  <si>
    <t xml:space="preserve">1993-11-09;57;57;57;57;0</t>
  </si>
  <si>
    <t xml:space="preserve">1993-11-08;53;53;53;53;0</t>
  </si>
  <si>
    <t xml:space="preserve">1993-11-05;53;53;53;53;0</t>
  </si>
  <si>
    <t xml:space="preserve">1993-11-04;52,5;52,5;52,5;52,5;0</t>
  </si>
  <si>
    <t xml:space="preserve">1993-11-03;50;50;50;50;0</t>
  </si>
  <si>
    <t xml:space="preserve">1993-11-02;50;50;50;50;0</t>
  </si>
  <si>
    <t xml:space="preserve">1993-11-01;44;44;44;44;0</t>
  </si>
  <si>
    <t xml:space="preserve">1993-10-29;44;44;44;44;0</t>
  </si>
  <si>
    <t xml:space="preserve">1993-10-28;43,2;43,2;43,2;43,2;0</t>
  </si>
  <si>
    <t xml:space="preserve">1993-10-27;46;46;46;46;0</t>
  </si>
  <si>
    <t xml:space="preserve">1993-10-26;45;45;45;45;0</t>
  </si>
  <si>
    <t xml:space="preserve">1993-10-25;46;46;46;46;0</t>
  </si>
  <si>
    <t xml:space="preserve">1993-10-22;50;50;50;50;0</t>
  </si>
  <si>
    <t xml:space="preserve">1993-10-21;34;34;34;34;0</t>
  </si>
  <si>
    <t xml:space="preserve">1993-10-20;37;37;37;37;0</t>
  </si>
  <si>
    <t xml:space="preserve">1993-10-19;37;37;37;37;0</t>
  </si>
  <si>
    <t xml:space="preserve">1993-10-18;36;36;36;36;0</t>
  </si>
  <si>
    <t xml:space="preserve">1993-10-15;38;38;38;38;0</t>
  </si>
  <si>
    <t xml:space="preserve">1993-10-14;40;40;40;40;0</t>
  </si>
  <si>
    <t xml:space="preserve">1993-10-13;40;40;40;40;0</t>
  </si>
  <si>
    <t xml:space="preserve">1993-10-12;36,5;36,5;36,5;36,5;0</t>
  </si>
  <si>
    <t xml:space="preserve">1993-10-11;38;38;38;38;0</t>
  </si>
  <si>
    <t xml:space="preserve">1993-10-08;39;39;39;39;0</t>
  </si>
  <si>
    <t xml:space="preserve">1993-10-07;41;41;41;41;0</t>
  </si>
  <si>
    <t xml:space="preserve">1993-10-06;37,5;37,5;37,5;37,5;0</t>
  </si>
  <si>
    <t xml:space="preserve">1993-10-05;36;36;36;36;0</t>
  </si>
  <si>
    <t xml:space="preserve">1993-10-04;36;36;36;36;0</t>
  </si>
  <si>
    <t xml:space="preserve">1993-10-01;35,5;35,5;35,5;35,5;0</t>
  </si>
  <si>
    <t xml:space="preserve">1993-09-30;30;30;30;30;0</t>
  </si>
  <si>
    <t xml:space="preserve">1993-09-29;38;38;38;38;0</t>
  </si>
  <si>
    <t xml:space="preserve">1993-09-28;39;39;39;39;0</t>
  </si>
  <si>
    <t xml:space="preserve">1993-09-27;37,1;37,1;37,1;37,1;0</t>
  </si>
  <si>
    <t xml:space="preserve">1993-09-24;35;35;35;35;0</t>
  </si>
  <si>
    <t xml:space="preserve">1993-09-23;35;35;35;35;0</t>
  </si>
  <si>
    <t xml:space="preserve">1993-09-22;39;39;39;39;0</t>
  </si>
  <si>
    <t xml:space="preserve">1993-09-21;41;41;41;41;0</t>
  </si>
  <si>
    <t xml:space="preserve">1993-09-20;43;43;43;43;0</t>
  </si>
  <si>
    <t xml:space="preserve">1993-09-17;45;45;45;45;0</t>
  </si>
  <si>
    <t xml:space="preserve">1993-09-16;44;44;44;44;0</t>
  </si>
  <si>
    <t xml:space="preserve">1993-09-15;45;45;45;45;0</t>
  </si>
  <si>
    <t xml:space="preserve">1993-09-14;43;43;43;43;0</t>
  </si>
  <si>
    <t xml:space="preserve">1993-09-13;42,3;42,3;42,3;42,3;0</t>
  </si>
  <si>
    <t xml:space="preserve">1993-09-10;42;42;42;42;0</t>
  </si>
  <si>
    <t xml:space="preserve">1993-09-09;40;40;40;40;0</t>
  </si>
  <si>
    <t xml:space="preserve">1993-09-08;40;40;40;40;0</t>
  </si>
  <si>
    <t xml:space="preserve">1993-09-07;38;38;38;38;0</t>
  </si>
  <si>
    <t xml:space="preserve">1993-09-06;36;36;36;36;0</t>
  </si>
  <si>
    <t xml:space="preserve">1993-09-03;33,75;33,75;33,75;33,75;0</t>
  </si>
  <si>
    <t xml:space="preserve">1993-09-02;27;27;27;27;0</t>
  </si>
  <si>
    <t xml:space="preserve">1993-09-01;20;20;20;20;0</t>
  </si>
  <si>
    <t xml:space="preserve">1993-08-31;27;27;27;27;0</t>
  </si>
  <si>
    <t xml:space="preserve">1993-08-30;37;37;37;37;0</t>
  </si>
  <si>
    <t xml:space="preserve">1993-08-27;42,5;42,5;42,5;42,5;0</t>
  </si>
  <si>
    <t xml:space="preserve">1993-08-26;44;44;44;44;0</t>
  </si>
  <si>
    <t xml:space="preserve">1993-08-25;40,55;40,55;40,55;40,55;0</t>
  </si>
  <si>
    <t xml:space="preserve">1993-08-24;50;50;50;50;0</t>
  </si>
  <si>
    <t xml:space="preserve">1993-08-23;52;52;52;52;0</t>
  </si>
  <si>
    <t xml:space="preserve">1993-08-20;53;53;53;53;0</t>
  </si>
  <si>
    <t xml:space="preserve">1993-08-19;55;55;55;55;0</t>
  </si>
  <si>
    <t xml:space="preserve">1993-08-18;55;55;55;55;0</t>
  </si>
  <si>
    <t xml:space="preserve">1993-08-17;57;57;57;57;0</t>
  </si>
  <si>
    <t xml:space="preserve">1993-08-16;57;57;57;57;0</t>
  </si>
  <si>
    <t xml:space="preserve">1993-08-13;56;56;56;56;0</t>
  </si>
  <si>
    <t xml:space="preserve">1993-08-12;55;55;55;55;0</t>
  </si>
  <si>
    <t xml:space="preserve">1993-08-11;49;49;49;49;0</t>
  </si>
  <si>
    <t xml:space="preserve">1993-08-10;50;50;50;50;0</t>
  </si>
  <si>
    <t xml:space="preserve">1993-08-09;44;44;44;44;0</t>
  </si>
  <si>
    <t xml:space="preserve">1993-08-06;50;50;50;50;0</t>
  </si>
  <si>
    <t xml:space="preserve">1993-08-05;57;57;57;57;0</t>
  </si>
  <si>
    <t xml:space="preserve">1993-08-04;59;59;59;59;0</t>
  </si>
  <si>
    <t xml:space="preserve">1993-08-03;60;60;60;60;0</t>
  </si>
  <si>
    <t xml:space="preserve">1993-08-02;68;68;68;68;0</t>
  </si>
  <si>
    <t xml:space="preserve">1993-07-30;66;66;66;66;0</t>
  </si>
  <si>
    <t xml:space="preserve">1993-07-29;65,5;65,5;65,5;65,5;0</t>
  </si>
  <si>
    <t xml:space="preserve">1993-07-28;66;66;66;66;0</t>
  </si>
  <si>
    <t xml:space="preserve">1993-07-27;69;69;69;69;0</t>
  </si>
  <si>
    <t xml:space="preserve">1993-07-26;67;67;67;67;0</t>
  </si>
  <si>
    <t xml:space="preserve">1993-07-23;69;69;69;69;0</t>
  </si>
  <si>
    <t xml:space="preserve">1993-07-22;64,8;64,8;64,8;64,8;0</t>
  </si>
  <si>
    <t xml:space="preserve">1993-07-21;69;69;69;69;0</t>
  </si>
  <si>
    <t xml:space="preserve">1993-07-20;69;69;69;69;0</t>
  </si>
  <si>
    <t xml:space="preserve">1993-07-19;68;68;68;68;0</t>
  </si>
  <si>
    <t xml:space="preserve">1993-07-16;69;69;69;69;0</t>
  </si>
  <si>
    <t xml:space="preserve">1993-07-15;64;64;64;64;0</t>
  </si>
  <si>
    <t xml:space="preserve">1993-07-14;68,5;68,5;68,5;68,5;0</t>
  </si>
  <si>
    <t xml:space="preserve">1993-07-13;70;70;70;70;0</t>
  </si>
  <si>
    <t xml:space="preserve">1993-07-12;70;70;70;70;0</t>
  </si>
  <si>
    <t xml:space="preserve">1993-07-09;69;69;69;69;0</t>
  </si>
  <si>
    <t xml:space="preserve">1993-07-08;70;70;70;70;0</t>
  </si>
  <si>
    <t xml:space="preserve">1993-07-07;70;70;70;70;0</t>
  </si>
  <si>
    <t xml:space="preserve">1993-07-06;69;69;69;69;0</t>
  </si>
  <si>
    <t xml:space="preserve">1993-07-05;70;70;70;70;0</t>
  </si>
  <si>
    <t xml:space="preserve">1993-07-02;70;70;70;70;0</t>
  </si>
  <si>
    <t xml:space="preserve">1993-07-01;68;68;68;68;0</t>
  </si>
  <si>
    <t xml:space="preserve">1993-06-30;70;70;70;70;0</t>
  </si>
  <si>
    <t xml:space="preserve">1993-06-29;68;68;68;68;0</t>
  </si>
  <si>
    <t xml:space="preserve">1993-06-28;70;70;70;70;0</t>
  </si>
  <si>
    <t xml:space="preserve">1993-06-25;69;69;69;69;0</t>
  </si>
  <si>
    <t xml:space="preserve">1993-06-24;70;70;70;70;0</t>
  </si>
  <si>
    <t xml:space="preserve">1993-06-23;70;70;70;70;0</t>
  </si>
  <si>
    <t xml:space="preserve">1993-06-22;67;67;67;67;0</t>
  </si>
  <si>
    <t xml:space="preserve">1993-06-21;74;74;74;74;0</t>
  </si>
  <si>
    <t xml:space="preserve">1993-06-18;73;73;73;73;0</t>
  </si>
  <si>
    <t xml:space="preserve">1993-06-17;71;71;71;71;0</t>
  </si>
  <si>
    <t xml:space="preserve">1993-06-16;80;80;80;80;0</t>
  </si>
  <si>
    <t xml:space="preserve">1993-06-15;80;80;80;80;0</t>
  </si>
  <si>
    <t xml:space="preserve">1993-06-14;80;80;80;80;0</t>
  </si>
  <si>
    <t xml:space="preserve">1993-06-11;82;82;82;82;0</t>
  </si>
  <si>
    <t xml:space="preserve">1993-06-10;84;84;84;84;0</t>
  </si>
  <si>
    <t xml:space="preserve">1993-06-09;82;82;82;82;0</t>
  </si>
  <si>
    <t xml:space="preserve">1993-06-08;73;73;73;73;0</t>
  </si>
  <si>
    <t xml:space="preserve">1993-06-07;67;67;67;67;0</t>
  </si>
  <si>
    <t xml:space="preserve">1993-06-04;67;67;67;67;0</t>
  </si>
  <si>
    <t xml:space="preserve">1993-06-03;67;67;67;67;0</t>
  </si>
  <si>
    <t xml:space="preserve">1993-06-02;67;67;67;67;0</t>
  </si>
  <si>
    <t xml:space="preserve">1993-06-01;64,92;64,92;64,92;64,92;0</t>
  </si>
  <si>
    <t xml:space="preserve">1993-05-28;70;70;70;70;0</t>
  </si>
  <si>
    <t xml:space="preserve">1993-05-27;75;75;75;75;0</t>
  </si>
  <si>
    <t xml:space="preserve">1993-05-26;73;73;73;73;0</t>
  </si>
  <si>
    <t xml:space="preserve">1993-05-25;80;80;80;80;0</t>
  </si>
  <si>
    <t xml:space="preserve">1993-05-24;83,15;83,15;83,15;83,15;0</t>
  </si>
  <si>
    <t xml:space="preserve">1993-05-21;72;72;72;72;0</t>
  </si>
  <si>
    <t xml:space="preserve">1993-05-19;71;71;71;71;0</t>
  </si>
  <si>
    <t xml:space="preserve">1993-05-18;70;70;70;70;0</t>
  </si>
  <si>
    <t xml:space="preserve">1993-05-17;70;70;70;70;0</t>
  </si>
  <si>
    <t xml:space="preserve">1993-05-14;75;75;75;75;0</t>
  </si>
  <si>
    <t xml:space="preserve">1993-05-13;78;78;78;78;0</t>
  </si>
  <si>
    <t xml:space="preserve">1993-05-12;80;80;80;80;0</t>
  </si>
  <si>
    <t xml:space="preserve">1993-05-11;82;82;82;82;0</t>
  </si>
  <si>
    <t xml:space="preserve">1993-05-10;90;90;90;90;0</t>
  </si>
  <si>
    <t xml:space="preserve">1993-05-06;89;89;89;89;0</t>
  </si>
  <si>
    <t xml:space="preserve">1993-05-05;87;87;87;87;0</t>
  </si>
  <si>
    <t xml:space="preserve">1993-05-04;86;86;86;86;0</t>
  </si>
  <si>
    <t xml:space="preserve">1993-05-03;83;83;83;83;0</t>
  </si>
  <si>
    <t xml:space="preserve">1993-04-30;77,2;77,2;77,2;77,2;0</t>
  </si>
  <si>
    <t xml:space="preserve">1993-04-29;83;83;83;83;0</t>
  </si>
  <si>
    <t xml:space="preserve">1993-04-28;74;74;74;74;0</t>
  </si>
  <si>
    <t xml:space="preserve">1993-04-27;68;68;68;68;0</t>
  </si>
  <si>
    <t xml:space="preserve">1993-04-26;63;63;63;63;0</t>
  </si>
  <si>
    <t xml:space="preserve">1993-04-23;62;62;62;62;0</t>
  </si>
  <si>
    <t xml:space="preserve">1993-04-22;60;60;60;60;0</t>
  </si>
  <si>
    <t xml:space="preserve">1993-04-21;60;60;60;60;0</t>
  </si>
  <si>
    <t xml:space="preserve">1993-04-20;60;60;60;60;0</t>
  </si>
  <si>
    <t xml:space="preserve">1993-04-19;65;65;65;65;0</t>
  </si>
  <si>
    <t xml:space="preserve">1993-04-16;65;65;65;65;0</t>
  </si>
  <si>
    <t xml:space="preserve">1993-04-15;65;65;65;65;0</t>
  </si>
  <si>
    <t xml:space="preserve">1993-04-14;64;64;64;64;0</t>
  </si>
  <si>
    <t xml:space="preserve">1993-04-13;57;57;57;57;0</t>
  </si>
  <si>
    <t xml:space="preserve">1993-04-08;49,88;49,88;49,88;49,88;0</t>
  </si>
  <si>
    <t xml:space="preserve">1993-04-07;49,88;49,88;49,88;49,88;0</t>
  </si>
  <si>
    <t xml:space="preserve">1993-04-06;55;55;55;55;0</t>
  </si>
  <si>
    <t xml:space="preserve">1993-04-05;53;53;53;53;0</t>
  </si>
  <si>
    <t xml:space="preserve">1993-04-02;59;59;59;59;0</t>
  </si>
  <si>
    <t xml:space="preserve">1993-04-01;68;68;68;68;0</t>
  </si>
  <si>
    <t xml:space="preserve">1993-03-31;69;69;69;69;0</t>
  </si>
  <si>
    <t xml:space="preserve">1993-03-30;54;54;54;54;0</t>
  </si>
  <si>
    <t xml:space="preserve">1993-03-29;55;55;55;55;0</t>
  </si>
  <si>
    <t xml:space="preserve">1993-03-26;52;52;52;52;0</t>
  </si>
  <si>
    <t xml:space="preserve">1993-03-25;60;60;60;60;0</t>
  </si>
  <si>
    <t xml:space="preserve">1993-03-24;95;95;95;95;0</t>
  </si>
  <si>
    <t xml:space="preserve">1993-03-23;155;155;155;155;0</t>
  </si>
  <si>
    <t xml:space="preserve">1993-03-22;155;155;155;155;0</t>
  </si>
  <si>
    <t xml:space="preserve">1993-03-19;155;155;155;155;0</t>
  </si>
  <si>
    <t xml:space="preserve">1993-03-18;218;218;218;218;0</t>
  </si>
  <si>
    <t xml:space="preserve">1993-03-17;211;211;211;211;0</t>
  </si>
  <si>
    <t xml:space="preserve">1993-03-16;205;205;205;205;0</t>
  </si>
  <si>
    <t xml:space="preserve">1993-03-15;196;196;196;196;0</t>
  </si>
  <si>
    <t xml:space="preserve">1993-03-12;195;195;195;195;0</t>
  </si>
  <si>
    <t xml:space="preserve">1993-03-11;200;200;200;200;0</t>
  </si>
  <si>
    <t xml:space="preserve">1993-03-10;196;196;196;196;0</t>
  </si>
  <si>
    <t xml:space="preserve">1993-03-09;178,5;178,5;178,5;178,5;0</t>
  </si>
  <si>
    <t xml:space="preserve">1993-03-08;177;177;177;177;0</t>
  </si>
  <si>
    <t xml:space="preserve">1993-03-05;182;182;182;182;0</t>
  </si>
  <si>
    <t xml:space="preserve">1993-03-04;181;181;181;181;0</t>
  </si>
  <si>
    <t xml:space="preserve">1993-03-03;195;195;195;195;0</t>
  </si>
  <si>
    <t xml:space="preserve">1993-03-02;196;196;196;196;0</t>
  </si>
  <si>
    <t xml:space="preserve">1993-03-01;195;195;195;195;0</t>
  </si>
  <si>
    <t xml:space="preserve">1993-02-26;195;195;195;195;0</t>
  </si>
  <si>
    <t xml:space="preserve">1993-02-25;200;200;200;200;0</t>
  </si>
  <si>
    <t xml:space="preserve">1993-02-24;210;210;210;210;0</t>
  </si>
  <si>
    <t xml:space="preserve">1993-02-23;222;222;222;222;0</t>
  </si>
  <si>
    <t xml:space="preserve">1993-02-22;220;220;220;220;0</t>
  </si>
  <si>
    <t xml:space="preserve">1993-02-19;227;227;227;227;0</t>
  </si>
  <si>
    <t xml:space="preserve">1993-02-18;220;220;220;220;0</t>
  </si>
  <si>
    <t xml:space="preserve">1993-02-17;223;223;223;223;0</t>
  </si>
  <si>
    <t xml:space="preserve">1993-02-16;220;220;220;220;0</t>
  </si>
  <si>
    <t xml:space="preserve">1993-02-15;225;225;225;225;0</t>
  </si>
  <si>
    <t xml:space="preserve">1993-02-12;225;225;225;225;0</t>
  </si>
  <si>
    <t xml:space="preserve">1993-02-11;221;225;220;221;0</t>
  </si>
  <si>
    <t xml:space="preserve">1993-02-10;223;225;215;223;0</t>
  </si>
  <si>
    <t xml:space="preserve">1993-02-09;210;225;200;210;0</t>
  </si>
  <si>
    <t xml:space="preserve">1993-02-08;241;245;240;241;0</t>
  </si>
  <si>
    <t xml:space="preserve">1993-02-05;241;245;240;241;0</t>
  </si>
  <si>
    <t xml:space="preserve">1993-02-04;250;250;250;250;0</t>
  </si>
  <si>
    <t xml:space="preserve">1993-02-03;250;250;250;250;0</t>
  </si>
  <si>
    <t xml:space="preserve">1993-02-02;248;250;245;248;0</t>
  </si>
  <si>
    <t xml:space="preserve">1993-02-01;245;250;244;245;0</t>
  </si>
  <si>
    <t xml:space="preserve">1993-01-29;249;251;245;249;0</t>
  </si>
  <si>
    <t xml:space="preserve">1993-01-28;249;260;245;249;0</t>
  </si>
  <si>
    <t xml:space="preserve">1993-01-27;244;250;240;244;0</t>
  </si>
  <si>
    <t xml:space="preserve">1993-01-26;246;255;245;246;0</t>
  </si>
  <si>
    <t xml:space="preserve">1993-01-25;258;270;220;258;0</t>
  </si>
  <si>
    <t xml:space="preserve">1993-01-22;224;245;200;224;0</t>
  </si>
  <si>
    <t xml:space="preserve">1993-01-21;195;196;193;195;0</t>
  </si>
  <si>
    <t xml:space="preserve">1993-01-20;189;191;185;189;0</t>
  </si>
  <si>
    <t xml:space="preserve">1993-01-19;180;184;175;180;0</t>
  </si>
  <si>
    <t xml:space="preserve">1993-01-18;179;180;170;179;0</t>
  </si>
  <si>
    <t xml:space="preserve">1993-01-15;160;160;160;160;0</t>
  </si>
  <si>
    <t xml:space="preserve">1993-01-14;166;175;160;166;0</t>
  </si>
  <si>
    <t xml:space="preserve">1993-01-13;178;180;170;178;0</t>
  </si>
  <si>
    <t xml:space="preserve">1993-01-12;171;175;160;171;0</t>
  </si>
  <si>
    <t xml:space="preserve">1993-01-11;161;165;155;161;0</t>
  </si>
  <si>
    <t xml:space="preserve">1993-01-08;158;173;155;158;0</t>
  </si>
  <si>
    <t xml:space="preserve">1993-01-07;170;177;165;170;0</t>
  </si>
  <si>
    <t xml:space="preserve">1993-01-06;180;180;180;180;0</t>
  </si>
  <si>
    <t xml:space="preserve">1993-01-05;190;190;190;190;0</t>
  </si>
  <si>
    <t xml:space="preserve">1993-01-04;190;190;190;190;0</t>
  </si>
  <si>
    <t xml:space="preserve">1992-12-30;183;195;175;183;0</t>
  </si>
  <si>
    <t xml:space="preserve">1992-12-29;195;195;195;195;0</t>
  </si>
  <si>
    <t xml:space="preserve">1992-12-28;190;190;190;190;0</t>
  </si>
  <si>
    <t xml:space="preserve">1992-12-23;180;180;180;180;0</t>
  </si>
  <si>
    <t xml:space="preserve">1992-12-22;171;171;171;171;0</t>
  </si>
  <si>
    <t xml:space="preserve">1992-12-21;192;200;185;192;0</t>
  </si>
  <si>
    <t xml:space="preserve">1992-12-18;209;210;208;209;0</t>
  </si>
  <si>
    <t xml:space="preserve">1992-12-17;210;211;205;210;0</t>
  </si>
  <si>
    <t xml:space="preserve">1992-12-16;210;211;205;210;0</t>
  </si>
  <si>
    <t xml:space="preserve">1992-12-15;206;206;206;206;0</t>
  </si>
  <si>
    <t xml:space="preserve">1992-12-14;218;230;210;218;0</t>
  </si>
  <si>
    <t xml:space="preserve">1992-12-11;210;225;203;210;0</t>
  </si>
  <si>
    <t xml:space="preserve">1992-12-10;205;205;205;205;0</t>
  </si>
  <si>
    <t xml:space="preserve">1992-12-09;205;205;205;205;0</t>
  </si>
  <si>
    <t xml:space="preserve">1992-12-08;214;215;213;214;0</t>
  </si>
  <si>
    <t xml:space="preserve">1992-12-07;214;215;213;214;0</t>
  </si>
  <si>
    <t xml:space="preserve">1992-12-04;216;218;210;216;0</t>
  </si>
  <si>
    <t xml:space="preserve">1992-12-03;206;210;202;206;0</t>
  </si>
  <si>
    <t xml:space="preserve">1992-12-02;204;210;200;204;0</t>
  </si>
  <si>
    <t xml:space="preserve">1992-12-01;199;205;190;199;0</t>
  </si>
  <si>
    <t xml:space="preserve">1992-11-30;205;205;205;205;0</t>
  </si>
  <si>
    <t xml:space="preserve">1992-11-27;205;205;205;205;0</t>
  </si>
  <si>
    <t xml:space="preserve">1992-11-26;205;205;205;205;0</t>
  </si>
  <si>
    <t xml:space="preserve">1992-11-25;205;205;205;205;0</t>
  </si>
  <si>
    <t xml:space="preserve">1992-11-24;205;205;205;205;0</t>
  </si>
  <si>
    <t xml:space="preserve">1992-11-23;205;205;205;205;0</t>
  </si>
  <si>
    <t xml:space="preserve">1992-11-20;210;210;210;210;0</t>
  </si>
  <si>
    <t xml:space="preserve">1992-11-19;220;220;220;220;0</t>
  </si>
  <si>
    <t xml:space="preserve">1992-11-18;223;230;215;223;0</t>
  </si>
  <si>
    <t xml:space="preserve">1992-11-17;219;220;214;219;0</t>
  </si>
  <si>
    <t xml:space="preserve">1992-11-16;208;215;205;208;0</t>
  </si>
  <si>
    <t xml:space="preserve">1992-11-13;220;225;215;220;0</t>
  </si>
  <si>
    <t xml:space="preserve">1992-11-12;218;220;216;218;0</t>
  </si>
  <si>
    <t xml:space="preserve">1992-11-11;216;220;210;216;0</t>
  </si>
  <si>
    <t xml:space="preserve">1992-11-10;206;210;200;206;0</t>
  </si>
  <si>
    <t xml:space="preserve">1992-11-09;190;190;190;190;0</t>
  </si>
  <si>
    <t xml:space="preserve">1992-11-06;190;200;185;190;0</t>
  </si>
  <si>
    <t xml:space="preserve">1992-11-05;186;195;180;186;0</t>
  </si>
  <si>
    <t xml:space="preserve">1992-11-04;185;186;184;185;0</t>
  </si>
  <si>
    <t xml:space="preserve">1992-11-03;183;185;180;183;0</t>
  </si>
  <si>
    <t xml:space="preserve">1992-11-02;168;175;155;168;0</t>
  </si>
  <si>
    <t xml:space="preserve">1992-10-30;168;175;155;168;0</t>
  </si>
  <si>
    <t xml:space="preserve">1992-10-29;163;170;155;163;0</t>
  </si>
  <si>
    <t xml:space="preserve">1992-10-28;165;165;165;165;0</t>
  </si>
  <si>
    <t xml:space="preserve">1992-10-27;166;175;165;166;0</t>
  </si>
  <si>
    <t xml:space="preserve">1992-10-26;172;180;170;172;0</t>
  </si>
  <si>
    <t xml:space="preserve">1992-10-23;190;200;170;190;0</t>
  </si>
  <si>
    <t xml:space="preserve">1992-10-22;194;200;185;194;0</t>
  </si>
  <si>
    <t xml:space="preserve">1992-10-21;190;195;180;190;0</t>
  </si>
  <si>
    <t xml:space="preserve">1992-10-20;200;210;190;200;0</t>
  </si>
  <si>
    <t xml:space="preserve">1992-10-19;206;208;200;206;0</t>
  </si>
  <si>
    <t xml:space="preserve">1992-10-16;207;210;205;207;0</t>
  </si>
  <si>
    <t xml:space="preserve">1992-10-15;206;210;200;206;0</t>
  </si>
  <si>
    <t xml:space="preserve">1992-10-14;205;205;205;205;0</t>
  </si>
  <si>
    <t xml:space="preserve">1992-10-13;218;220;216;218;0</t>
  </si>
  <si>
    <t xml:space="preserve">1992-10-12;215;215;215;215;0</t>
  </si>
  <si>
    <t xml:space="preserve">1992-10-09;221;230;210;221;0</t>
  </si>
  <si>
    <t xml:space="preserve">1992-10-08;221;235;210;221;0</t>
  </si>
  <si>
    <t xml:space="preserve">1992-10-07;204;225;190;204;0</t>
  </si>
  <si>
    <t xml:space="preserve">1992-10-06;198;200;195;198;0</t>
  </si>
  <si>
    <t xml:space="preserve">1992-10-05;203;215;200;203;0</t>
  </si>
  <si>
    <t xml:space="preserve">1992-10-02;232;238;225;232;0</t>
  </si>
  <si>
    <t xml:space="preserve">1992-10-01;230;240;220;230;0</t>
  </si>
  <si>
    <t xml:space="preserve">1992-09-30;216;225;200;216;0</t>
  </si>
  <si>
    <t xml:space="preserve">1992-09-29;189;200;185;189;0</t>
  </si>
  <si>
    <t xml:space="preserve">1992-09-28;181;210;170;181;0</t>
  </si>
  <si>
    <t xml:space="preserve">1992-09-25;206;220;200;206;0</t>
  </si>
  <si>
    <t xml:space="preserve">1992-09-24;221;230;220;221;0</t>
  </si>
  <si>
    <t xml:space="preserve">1992-09-23;219;230;210;219;0</t>
  </si>
  <si>
    <t xml:space="preserve">1992-09-22;250;265;245;250;0</t>
  </si>
  <si>
    <t xml:space="preserve">1992-09-21;283;290;276;283;0</t>
  </si>
  <si>
    <t xml:space="preserve">1992-09-18;279;285;270;279;0</t>
  </si>
  <si>
    <t xml:space="preserve">1992-09-17;272;280;270;272;0</t>
  </si>
  <si>
    <t xml:space="preserve">1992-09-16;276;290;260;276;0</t>
  </si>
  <si>
    <t xml:space="preserve">1992-09-15;299;330;290;299;0</t>
  </si>
  <si>
    <t xml:space="preserve">1992-09-14;334;340;325;334;0</t>
  </si>
  <si>
    <t xml:space="preserve">1992-09-11;306;310;305;306;0</t>
  </si>
  <si>
    <t xml:space="preserve">1992-09-10;320;320;320;320;0</t>
  </si>
  <si>
    <t xml:space="preserve">1992-09-08;340;340;340;340;0</t>
  </si>
  <si>
    <t xml:space="preserve">1992-09-07;350;350;350;350;0</t>
  </si>
  <si>
    <t xml:space="preserve">1992-09-04;349;365;345;349;0</t>
  </si>
  <si>
    <t xml:space="preserve">1992-09-03;345;345;345;345;0</t>
  </si>
  <si>
    <t xml:space="preserve">1992-09-02;330;330;330;330;0</t>
  </si>
  <si>
    <t xml:space="preserve">1992-09-01;360;380;350;360;0</t>
  </si>
  <si>
    <t xml:space="preserve">1992-08-31;381;385;375;381;0</t>
  </si>
  <si>
    <t xml:space="preserve">1992-08-28;365;375;350;365;0</t>
  </si>
  <si>
    <t xml:space="preserve">1992-08-27;358;375;340;358;0</t>
  </si>
  <si>
    <t xml:space="preserve">1992-08-26;334;345;315;334;0</t>
  </si>
  <si>
    <t xml:space="preserve">1992-08-25;320;325;315;320;0</t>
  </si>
  <si>
    <t xml:space="preserve">1992-08-24;332;350;315;332;0</t>
  </si>
  <si>
    <t xml:space="preserve">1992-08-21;378;400;360;378;0</t>
  </si>
  <si>
    <t xml:space="preserve">1992-08-20;400;400;400;400;0</t>
  </si>
  <si>
    <t xml:space="preserve">1992-08-19;412;430;395;412;0</t>
  </si>
  <si>
    <t xml:space="preserve">1992-08-18;426;440;420;426;0</t>
  </si>
  <si>
    <t xml:space="preserve">1992-08-17;423;425;420;423;0</t>
  </si>
  <si>
    <t xml:space="preserve">1992-08-14;412;420;410;412;0</t>
  </si>
  <si>
    <t xml:space="preserve">1992-08-13;398;420;385;398;0</t>
  </si>
  <si>
    <t xml:space="preserve">1992-08-12;430;440;425;430;0</t>
  </si>
  <si>
    <t xml:space="preserve">1992-08-11;431;435;430;431;0</t>
  </si>
  <si>
    <t xml:space="preserve">1992-08-10;429;435;420;429;0</t>
  </si>
  <si>
    <t xml:space="preserve">1992-08-07;451;460;445;451;0</t>
  </si>
  <si>
    <t xml:space="preserve">1992-08-06;452;455;446;452;0</t>
  </si>
  <si>
    <t xml:space="preserve">1992-08-05;450;450;450;450;0</t>
  </si>
  <si>
    <t xml:space="preserve">1992-08-04;443;450;440;443;0</t>
  </si>
  <si>
    <t xml:space="preserve">1992-08-03;448;451;445;448;0</t>
  </si>
  <si>
    <t xml:space="preserve">1992-07-30;451;463;450;451;0</t>
  </si>
  <si>
    <t xml:space="preserve">1992-07-29;480;480;480;480;0</t>
  </si>
  <si>
    <t xml:space="preserve">1992-07-28;470;470;470;470;0</t>
  </si>
  <si>
    <t xml:space="preserve">1992-07-27;470;470;470;470;0</t>
  </si>
  <si>
    <t xml:space="preserve">1992-07-24;470;475;465;470;0</t>
  </si>
  <si>
    <t xml:space="preserve">1992-07-23;465;465;465;465;0</t>
  </si>
  <si>
    <t xml:space="preserve">1992-07-22;464;465;455;464;0</t>
  </si>
  <si>
    <t xml:space="preserve">1992-07-21;455;460;450;455;0</t>
  </si>
  <si>
    <t xml:space="preserve">1992-07-20;473;480;460;473;0</t>
  </si>
  <si>
    <t xml:space="preserve">1992-07-17;490;490;490;490;0</t>
  </si>
  <si>
    <t xml:space="preserve">1992-07-16;500;500;500;500;0</t>
  </si>
  <si>
    <t xml:space="preserve">1992-07-15;497;500;485;497;0</t>
  </si>
  <si>
    <t xml:space="preserve">1992-07-14;505;510;500;505;0</t>
  </si>
  <si>
    <t xml:space="preserve">1992-07-13;505;510;500;505;0</t>
  </si>
  <si>
    <t xml:space="preserve">1992-07-10;522;525;520;522;0</t>
  </si>
  <si>
    <t xml:space="preserve">1992-07-09;520;525;517;520;0</t>
  </si>
  <si>
    <t xml:space="preserve">1992-07-08;523;570;505;523;0</t>
  </si>
  <si>
    <t xml:space="preserve">1992-07-07;545;545;545;545;0</t>
  </si>
  <si>
    <t xml:space="preserve">1992-07-06;545;545;545;545;0</t>
  </si>
  <si>
    <t xml:space="preserve">1992-07-03;529;530;520;529;0</t>
  </si>
  <si>
    <t xml:space="preserve">1992-07-02;534;540;499;534;0</t>
  </si>
  <si>
    <t xml:space="preserve">1992-07-01;516;530;510;516;0</t>
  </si>
  <si>
    <t xml:space="preserve">1992-06-26;527;530;520;527;0</t>
  </si>
  <si>
    <t xml:space="preserve">1992-06-25;537;550;530;537;0</t>
  </si>
  <si>
    <t xml:space="preserve">1992-06-24;530;530;530;530;0</t>
  </si>
  <si>
    <t xml:space="preserve">1992-06-23;507;520;500;507;0</t>
  </si>
  <si>
    <t xml:space="preserve">1992-06-22;500;510;485;500;0</t>
  </si>
  <si>
    <t xml:space="preserve">1992-06-19;473;475;465;473;0</t>
  </si>
  <si>
    <t xml:space="preserve">1992-06-18;456;470;455;456;0</t>
  </si>
  <si>
    <t xml:space="preserve">1992-06-17;461;470;455;461;0</t>
  </si>
  <si>
    <t xml:space="preserve">1992-06-16;448;465;445;448;0</t>
  </si>
  <si>
    <t xml:space="preserve">1992-06-15;460;500;440;460;0</t>
  </si>
  <si>
    <t xml:space="preserve">1992-06-12;537;540;530;537;0</t>
  </si>
  <si>
    <t xml:space="preserve">1992-06-11;553;565;550;553;0</t>
  </si>
  <si>
    <t xml:space="preserve">1992-06-10;567;580;550;567;0</t>
  </si>
  <si>
    <t xml:space="preserve">1992-06-09;546;620;525;546;0</t>
  </si>
  <si>
    <t xml:space="preserve">1992-06-08;575;595;550;575;0</t>
  </si>
  <si>
    <t xml:space="preserve">1992-06-05;600;600;600;600;0</t>
  </si>
  <si>
    <t xml:space="preserve">1992-06-04;602;615;580;602;0</t>
  </si>
  <si>
    <t xml:space="preserve">1992-06-03;612;625;600;612;0</t>
  </si>
  <si>
    <t xml:space="preserve">1992-06-02;651;655;645;651;0</t>
  </si>
  <si>
    <t xml:space="preserve">1992-06-01;644;650;640;644;0</t>
  </si>
  <si>
    <t xml:space="preserve">1992-05-27;662;675;645;662;0</t>
  </si>
  <si>
    <t xml:space="preserve">1992-05-26;646;650;640;646;0</t>
  </si>
  <si>
    <t xml:space="preserve">1992-05-25;629;635;615;629;0</t>
  </si>
  <si>
    <t xml:space="preserve">1992-05-22;607;610;600;607;0</t>
  </si>
  <si>
    <t xml:space="preserve">1992-05-21;609;615;600;609;0</t>
  </si>
  <si>
    <t xml:space="preserve">1992-05-20;600;600;600;600;0</t>
  </si>
  <si>
    <t xml:space="preserve">1992-05-19;613;620;605;613;0</t>
  </si>
  <si>
    <t xml:space="preserve">1992-05-18;608;610;600;608;0</t>
  </si>
  <si>
    <t xml:space="preserve">1992-05-15;609;615;600;609;0</t>
  </si>
  <si>
    <t xml:space="preserve">1992-05-14;616;620;615;616;0</t>
  </si>
  <si>
    <t xml:space="preserve">1992-05-13;621;630;605;621;0</t>
  </si>
  <si>
    <t xml:space="preserve">1992-05-12;641;655;625;641;0</t>
  </si>
  <si>
    <t xml:space="preserve">1992-05-11;660;660;660;660;0</t>
  </si>
  <si>
    <t xml:space="preserve">1992-05-08;667;670;660;667;0</t>
  </si>
  <si>
    <t xml:space="preserve">1992-05-07;652;660;640;652;0</t>
  </si>
  <si>
    <t xml:space="preserve">1992-05-06;644;645;640;644;0</t>
  </si>
  <si>
    <t xml:space="preserve">1992-05-05;640;645;635;640;0</t>
  </si>
  <si>
    <t xml:space="preserve">1992-05-04;643;650;635;643;0</t>
  </si>
  <si>
    <t xml:space="preserve">1992-05-01;636;640;630;636;0</t>
  </si>
  <si>
    <t xml:space="preserve">1992-04-27;635;645;615;635;0</t>
  </si>
  <si>
    <t xml:space="preserve">1992-04-24;645;650;640;645;0</t>
  </si>
  <si>
    <t xml:space="preserve">1992-04-23;665;665;665;665;0</t>
  </si>
  <si>
    <t xml:space="preserve">1992-04-22;671;675;666;671;0</t>
  </si>
  <si>
    <t xml:space="preserve">1992-04-21;674;676;668;674;0</t>
  </si>
  <si>
    <t xml:space="preserve">1992-04-20;681;685;675;681;0</t>
  </si>
  <si>
    <t xml:space="preserve">1992-04-17;679;685;665;679;0</t>
  </si>
  <si>
    <t xml:space="preserve">1992-04-16;667;690;665;667;0</t>
  </si>
  <si>
    <t xml:space="preserve">1992-04-15;667;690;640;667;0</t>
  </si>
  <si>
    <t xml:space="preserve">1992-04-14;635;635;635;635;0</t>
  </si>
  <si>
    <t xml:space="preserve">1992-04-13;628;635;620;628;0</t>
  </si>
  <si>
    <t xml:space="preserve">1992-04-10;620;620;620;620;0</t>
  </si>
  <si>
    <t xml:space="preserve">1992-04-09;626;640;620;626;0</t>
  </si>
  <si>
    <t xml:space="preserve">1992-04-08;610;610;610;610;0</t>
  </si>
  <si>
    <t xml:space="preserve">1992-04-07;610;610;610;610;0</t>
  </si>
  <si>
    <t xml:space="preserve">1992-04-06;610;610;610;610;0</t>
  </si>
  <si>
    <t xml:space="preserve">1992-04-03;615;615;615;615;0</t>
  </si>
  <si>
    <t xml:space="preserve">1992-04-02;624;626;620;624;0</t>
  </si>
  <si>
    <t xml:space="preserve">1992-04-01;610;615;605;610;0</t>
  </si>
  <si>
    <t xml:space="preserve">1992-03-30;605;795;595;605;0</t>
  </si>
  <si>
    <t xml:space="preserve">1992-03-27;601;605;600;601;0</t>
  </si>
  <si>
    <t xml:space="preserve">1992-03-26;602;602;602;602;0</t>
  </si>
  <si>
    <t xml:space="preserve">1992-03-25;602;605;600;602;0</t>
  </si>
  <si>
    <t xml:space="preserve">1992-03-24;601;615;590;601;0</t>
  </si>
  <si>
    <t xml:space="preserve">1992-03-23;601;615;585;601;0</t>
  </si>
  <si>
    <t xml:space="preserve">1992-03-20;619;620;615;619;0</t>
  </si>
  <si>
    <t xml:space="preserve">1992-03-19;635;635;635;635;0</t>
  </si>
  <si>
    <t xml:space="preserve">1992-03-18;640;640;640;640;0</t>
  </si>
  <si>
    <t xml:space="preserve">1992-03-17;645;645;645;645;0</t>
  </si>
  <si>
    <t xml:space="preserve">1992-03-16;655;655;655;655;0</t>
  </si>
  <si>
    <t xml:space="preserve">1992-03-13;663;665;660;663;0</t>
  </si>
  <si>
    <t xml:space="preserve">1992-03-12;670;670;670;670;0</t>
  </si>
  <si>
    <t xml:space="preserve">1992-03-11;671;675;665;671;0</t>
  </si>
  <si>
    <t xml:space="preserve">1992-03-10;670;672;667;670;0</t>
  </si>
  <si>
    <t xml:space="preserve">1992-03-09;678;680;670;678;0</t>
  </si>
  <si>
    <t xml:space="preserve">1992-03-06;670;670;670;670;0</t>
  </si>
  <si>
    <t xml:space="preserve">1992-03-05;670;670;670;670;0</t>
  </si>
  <si>
    <t xml:space="preserve">1992-03-04;680;680;680;680;0</t>
  </si>
  <si>
    <t xml:space="preserve">1992-03-03;674;675;665;674;0</t>
  </si>
  <si>
    <t xml:space="preserve">1992-03-02;674;676;670;674;0</t>
  </si>
  <si>
    <t xml:space="preserve">1992-02-28;672;675;665;672;0</t>
  </si>
  <si>
    <t xml:space="preserve">1992-02-27;662;665;655;662;0</t>
  </si>
  <si>
    <t xml:space="preserve">1992-02-26;660;661;658;660;0</t>
  </si>
  <si>
    <t xml:space="preserve">1992-02-25;651;660;650;651;0</t>
  </si>
  <si>
    <t xml:space="preserve">1992-02-24;673;680;670;673;0</t>
  </si>
  <si>
    <t xml:space="preserve">1992-02-21;683;684;675;683;0</t>
  </si>
  <si>
    <t xml:space="preserve">1992-02-20;680;680;680;680;0</t>
  </si>
  <si>
    <t xml:space="preserve">1992-02-19;685;690;680;685;0</t>
  </si>
  <si>
    <t xml:space="preserve">1992-02-18;681;685;678;681;0</t>
  </si>
  <si>
    <t xml:space="preserve">1992-02-17;687;690;685;687;0</t>
  </si>
  <si>
    <t xml:space="preserve">1992-02-14;702;705;695;702;0</t>
  </si>
  <si>
    <t xml:space="preserve">1992-02-13;705;705;705;705;0</t>
  </si>
  <si>
    <t xml:space="preserve">1992-02-12;705;705;705;705;0</t>
  </si>
  <si>
    <t xml:space="preserve">1992-02-11;714;714;714;714;0</t>
  </si>
  <si>
    <t xml:space="preserve">1992-02-10;714;720;710;714;0</t>
  </si>
  <si>
    <t xml:space="preserve">1992-02-07;735;735;735;735;0</t>
  </si>
  <si>
    <t xml:space="preserve">1992-02-06;735;735;735;735;0</t>
  </si>
  <si>
    <t xml:space="preserve">1992-02-05;740;740;740;740;0</t>
  </si>
  <si>
    <t xml:space="preserve">1992-02-04;728;730;720;728;0</t>
  </si>
  <si>
    <t xml:space="preserve">1992-02-03;725;725;725;725;0</t>
  </si>
  <si>
    <t xml:space="preserve">1992-01-30;730;730;730;730;0</t>
  </si>
  <si>
    <t xml:space="preserve">1992-01-29;725;725;725;725;0</t>
  </si>
  <si>
    <t xml:space="preserve">1992-01-28;725;725;725;725;0</t>
  </si>
  <si>
    <t xml:space="preserve">1992-01-27;735;735;735;735;0</t>
  </si>
  <si>
    <t xml:space="preserve">1992-01-24;730;730;730;730;0</t>
  </si>
  <si>
    <t xml:space="preserve">1992-01-23;733;735;730;733;0</t>
  </si>
  <si>
    <t xml:space="preserve">1992-01-22;730;730;730;730;0</t>
  </si>
  <si>
    <t xml:space="preserve">1992-01-21;730;740;720;730;0</t>
  </si>
  <si>
    <t xml:space="preserve">1992-01-20;730;730;730;730;0</t>
  </si>
  <si>
    <t xml:space="preserve">1992-01-17;740;740;740;740;0</t>
  </si>
  <si>
    <t xml:space="preserve">1992-01-16;728;735;720;728;0</t>
  </si>
  <si>
    <t xml:space="preserve">1992-01-15;736;740;734;736;0</t>
  </si>
  <si>
    <t xml:space="preserve">1992-01-14;748;750;745;748;0</t>
  </si>
  <si>
    <t xml:space="preserve">1992-01-13;750;750;750;750;0</t>
  </si>
  <si>
    <t xml:space="preserve">1992-01-10;750;750;750;750;0</t>
  </si>
  <si>
    <t xml:space="preserve">1992-01-09;745;745;745;745;0</t>
  </si>
  <si>
    <t xml:space="preserve">1992-01-08;745;745;745;745;0</t>
  </si>
  <si>
    <t xml:space="preserve">1992-01-07;755;755;755;755;0</t>
  </si>
  <si>
    <t xml:space="preserve">1992-01-06;750;750;750;750;0</t>
  </si>
  <si>
    <t xml:space="preserve">1992-01-03;755;755;755;755;0</t>
  </si>
  <si>
    <t xml:space="preserve">1992-01-02;755;755;755;755;0</t>
  </si>
  <si>
    <t xml:space="preserve">1992-01-01;760;760;760;760;0</t>
  </si>
  <si>
    <t xml:space="preserve">1991-12-26;745;745;745;745;0</t>
  </si>
  <si>
    <t xml:space="preserve">1991-12-25;745;745;745;745;0</t>
  </si>
  <si>
    <t xml:space="preserve">1991-12-24;745;745;745;745;0</t>
  </si>
  <si>
    <t xml:space="preserve">1991-12-23;735;735;735;735;0</t>
  </si>
  <si>
    <t xml:space="preserve">1991-12-20;735;735;735;735;0</t>
  </si>
  <si>
    <t xml:space="preserve">1991-12-19;740;740;740;740;0</t>
  </si>
  <si>
    <t xml:space="preserve">1991-12-18;740;740;740;740;0</t>
  </si>
  <si>
    <t xml:space="preserve">1991-12-17;730;730;730;730;0</t>
  </si>
  <si>
    <t xml:space="preserve">1991-12-16;742;742;742;742;0</t>
  </si>
  <si>
    <t xml:space="preserve">1991-12-13;742;750;735;742;0</t>
  </si>
  <si>
    <t xml:space="preserve">1991-12-12;745;745;745;745;0</t>
  </si>
  <si>
    <t xml:space="preserve">1991-12-11;736;742;728;736;0</t>
  </si>
  <si>
    <t xml:space="preserve">1991-12-10;730;740;710;730;0</t>
  </si>
  <si>
    <t xml:space="preserve">1991-12-09;725;725;725;725;0</t>
  </si>
  <si>
    <t xml:space="preserve">1991-12-06;725;725;725;725;0</t>
  </si>
  <si>
    <t xml:space="preserve">1991-12-05;725;730;720;725;0</t>
  </si>
  <si>
    <t xml:space="preserve">1991-12-04;732;735;730;732;0</t>
  </si>
  <si>
    <t xml:space="preserve">1991-12-03;747;760;740;747;0</t>
  </si>
  <si>
    <t xml:space="preserve">1991-12-02;730;745;700;730;0</t>
  </si>
  <si>
    <t xml:space="preserve">1991-11-29;733;735;730;733;0</t>
  </si>
  <si>
    <t xml:space="preserve">1991-11-28;735;735;735;735;0</t>
  </si>
  <si>
    <t xml:space="preserve">1991-11-27;740;742;730;740;0</t>
  </si>
  <si>
    <t xml:space="preserve">1991-11-26;737;740;735;737;0</t>
  </si>
  <si>
    <t xml:space="preserve">1991-11-25;747;760;720;747;0</t>
  </si>
  <si>
    <t xml:space="preserve">1991-11-22;767;770;760;767;0</t>
  </si>
  <si>
    <t xml:space="preserve">1991-11-21;769;770;767;769;0</t>
  </si>
  <si>
    <t xml:space="preserve">1991-11-20;785;790;775;785;0</t>
  </si>
  <si>
    <t xml:space="preserve">1991-11-19;786;790;785;786;0</t>
  </si>
  <si>
    <t xml:space="preserve">1991-11-18;782;785;765;782;0</t>
  </si>
  <si>
    <t xml:space="preserve">1991-11-15;791;800;790;791;0</t>
  </si>
  <si>
    <t xml:space="preserve">1991-11-14;769;782;745;769;0</t>
  </si>
  <si>
    <t xml:space="preserve">1991-11-13;750;750;750;750;0</t>
  </si>
  <si>
    <t xml:space="preserve">1991-11-12;770;780;750;770;0</t>
  </si>
  <si>
    <t xml:space="preserve">1991-11-11;778;778;778;778;0</t>
  </si>
  <si>
    <t xml:space="preserve">1991-11-08;780;780;780;780;0</t>
  </si>
  <si>
    <t xml:space="preserve">1991-11-07;780;780;780;780;0</t>
  </si>
  <si>
    <t xml:space="preserve">1991-11-06;780;781;778;780;0</t>
  </si>
  <si>
    <t xml:space="preserve">1991-11-05;784;790;780;784;0</t>
  </si>
  <si>
    <t xml:space="preserve">1991-11-04;790;795;785;790;0</t>
  </si>
  <si>
    <t xml:space="preserve">1991-11-01;776;786;760;776;0</t>
  </si>
  <si>
    <t xml:space="preserve">1991-10-30;760;755;745;760;0</t>
  </si>
  <si>
    <t xml:space="preserve">1991-10-29;745;750;740;745;0</t>
  </si>
  <si>
    <t xml:space="preserve">1991-10-28;730;730;730;730;0</t>
  </si>
  <si>
    <t xml:space="preserve">1991-10-25;740;745;735;740;0</t>
  </si>
  <si>
    <t xml:space="preserve">1991-10-24;735;735;735;735;0</t>
  </si>
  <si>
    <t xml:space="preserve">1991-10-23;733;735;730;733;0</t>
  </si>
  <si>
    <t xml:space="preserve">1991-10-22;736;738;735;736;0</t>
  </si>
  <si>
    <t xml:space="preserve">1991-10-21;740;750;738;740;0</t>
  </si>
  <si>
    <t xml:space="preserve">1991-10-18;737;740;730;737;0</t>
  </si>
  <si>
    <t xml:space="preserve">1991-10-17;726;730;723;726;0</t>
  </si>
  <si>
    <t xml:space="preserve">1991-10-16;735;735;735;735;0</t>
  </si>
  <si>
    <t xml:space="preserve">1991-10-15;735;735;735;735;0</t>
  </si>
  <si>
    <t xml:space="preserve">1991-10-14;731;731;731;731;0</t>
  </si>
  <si>
    <t xml:space="preserve">1991-10-11;731;735;730;731;0</t>
  </si>
  <si>
    <t xml:space="preserve">1991-10-10;730;730;730;730;0</t>
  </si>
  <si>
    <t xml:space="preserve">1991-10-09;727;730;720;727;0</t>
  </si>
  <si>
    <t xml:space="preserve">1991-10-08;745;745;745;745;0</t>
  </si>
  <si>
    <t xml:space="preserve">1991-10-07;741;745;735;741;0</t>
  </si>
  <si>
    <t xml:space="preserve">1991-10-04;750;750;750;750;0</t>
  </si>
  <si>
    <t xml:space="preserve">1991-10-03;749;750;740;749;0</t>
  </si>
  <si>
    <t xml:space="preserve">1991-10-02;731;735;725;731;0</t>
  </si>
  <si>
    <t xml:space="preserve">1991-10-01;723;725;717;723;0</t>
  </si>
  <si>
    <t xml:space="preserve">1991-09-30;718;720;715;718;0</t>
  </si>
  <si>
    <t xml:space="preserve">1991-09-27;715;715;715;715;0</t>
  </si>
  <si>
    <t xml:space="preserve">1991-09-26;720;725;710;720;0</t>
  </si>
  <si>
    <t xml:space="preserve">1991-09-25;715;715;715;715;0</t>
  </si>
  <si>
    <t xml:space="preserve">1991-09-24;706;710;705;706;0</t>
  </si>
  <si>
    <t xml:space="preserve">1991-09-23;700;700;700;700;0</t>
  </si>
  <si>
    <t xml:space="preserve">1991-09-20;706;710;700;706;0</t>
  </si>
  <si>
    <t xml:space="preserve">1991-09-19;709;715;705;709;0</t>
  </si>
  <si>
    <t xml:space="preserve">1991-09-18;719;725;715;719;0</t>
  </si>
  <si>
    <t xml:space="preserve">1991-09-17;740;745;735;740;0</t>
  </si>
  <si>
    <t xml:space="preserve">1991-09-16;741;741;741;741;0</t>
  </si>
  <si>
    <t xml:space="preserve">1991-09-13;741;745;740;741;0</t>
  </si>
  <si>
    <t xml:space="preserve">1991-09-12;736;736;736;736;0</t>
  </si>
  <si>
    <t xml:space="preserve">1991-09-11;736;736;736;736;0</t>
  </si>
  <si>
    <t xml:space="preserve">1991-09-10;736;740;730;736;0</t>
  </si>
  <si>
    <t xml:space="preserve">1991-09-09;755;755;755;755;0</t>
  </si>
  <si>
    <t xml:space="preserve">1991-09-06;763;780;760;763;0</t>
  </si>
  <si>
    <t xml:space="preserve">1991-09-05;760;760;760;760;0</t>
  </si>
  <si>
    <t xml:space="preserve">1991-09-04;773;777;770;773;0</t>
  </si>
  <si>
    <t xml:space="preserve">1991-09-03;775;775;775;775;0</t>
  </si>
  <si>
    <t xml:space="preserve">1991-09-02;775;775;775;775;0</t>
  </si>
  <si>
    <t xml:space="preserve">1991-08-30;785;787;780;785;0</t>
  </si>
  <si>
    <t xml:space="preserve">1991-08-29;782;785;775;782;0</t>
  </si>
  <si>
    <t xml:space="preserve">1991-08-28;775;775;775;775;0</t>
  </si>
  <si>
    <t xml:space="preserve">1991-08-27;774;775;770;774;0</t>
  </si>
  <si>
    <t xml:space="preserve">1991-08-26;776;780;770;776;0</t>
  </si>
  <si>
    <t xml:space="preserve">1991-08-23;770;770;770;770;0</t>
  </si>
  <si>
    <t xml:space="preserve">1991-08-22;771;775;768;771;0</t>
  </si>
  <si>
    <t xml:space="preserve">1991-08-21;767;770;765;767;0</t>
  </si>
  <si>
    <t xml:space="preserve">1991-08-20;750;750;750;750;0</t>
  </si>
  <si>
    <t xml:space="preserve">1991-08-19;740;785;730;740;0</t>
  </si>
  <si>
    <t xml:space="preserve">1991-08-16;785;785;785;785;0</t>
  </si>
  <si>
    <t xml:space="preserve">1991-08-15;785;790;780;785;0</t>
  </si>
  <si>
    <t xml:space="preserve">1991-08-14;785;785;785;785;0</t>
  </si>
  <si>
    <t xml:space="preserve">1991-08-13;786;790;775;786;0</t>
  </si>
  <si>
    <t xml:space="preserve">1991-08-12;780;780;780;780;0</t>
  </si>
  <si>
    <t xml:space="preserve">1991-08-09;769;775;765;769;0</t>
  </si>
  <si>
    <t xml:space="preserve">1991-08-08;765;770;760;765;0</t>
  </si>
  <si>
    <t xml:space="preserve">1991-08-07;760;760;760;760;0</t>
  </si>
  <si>
    <t xml:space="preserve">1991-08-06;765;765;765;765;0</t>
  </si>
  <si>
    <t xml:space="preserve">1991-08-05;770;770;770;770;0</t>
  </si>
  <si>
    <t xml:space="preserve">1991-08-02;785;785;785;785;0</t>
  </si>
  <si>
    <t xml:space="preserve">1991-08-01;779;781;765;779;0</t>
  </si>
  <si>
    <t xml:space="preserve">1991-07-30;770;770;770;770;0</t>
  </si>
  <si>
    <t xml:space="preserve">1991-07-29;760;760;760;760;0</t>
  </si>
  <si>
    <t xml:space="preserve">1991-07-26;759;765;755;759;0</t>
  </si>
  <si>
    <t xml:space="preserve">1991-07-25;763;765;759;763;0</t>
  </si>
  <si>
    <t xml:space="preserve">1991-07-24;760;760;760;760;0</t>
  </si>
  <si>
    <t xml:space="preserve">1991-07-23;775;775;775;775;0</t>
  </si>
  <si>
    <t xml:space="preserve">1991-07-22;780;780;780;780;0</t>
  </si>
  <si>
    <t xml:space="preserve">1991-07-19;784;790;783;784;0</t>
  </si>
  <si>
    <t xml:space="preserve">1991-07-18;789;791;787;789;0</t>
  </si>
  <si>
    <t xml:space="preserve">1991-07-17;788;792;785;788;0</t>
  </si>
  <si>
    <t xml:space="preserve">1991-07-16;781;785;770;781;0</t>
  </si>
  <si>
    <t xml:space="preserve">1991-07-15;770;770;770;770;0</t>
  </si>
  <si>
    <t xml:space="preserve">1991-07-12;775;775;775;775;0</t>
  </si>
  <si>
    <t xml:space="preserve">1991-07-11;770;770;770;770;0</t>
  </si>
  <si>
    <t xml:space="preserve">1991-07-10;760;760;760;760;0</t>
  </si>
  <si>
    <t xml:space="preserve">1991-07-09;752,5;755;750;752,5;0</t>
  </si>
  <si>
    <t xml:space="preserve">1991-07-08;758;765;750;758;0</t>
  </si>
  <si>
    <t xml:space="preserve">1991-07-05;760;760;760;760;0</t>
  </si>
  <si>
    <t xml:space="preserve">1991-07-04;765;795;750;765;0</t>
  </si>
  <si>
    <t xml:space="preserve">1991-07-03;750;750;750;750;0</t>
  </si>
  <si>
    <t xml:space="preserve">1991-07-02;750;750;750;750;0</t>
  </si>
  <si>
    <t xml:space="preserve">1991-07-01;750;750;750;750;0</t>
  </si>
  <si>
    <t xml:space="preserve">1991-06-28;759;765;750;759;0</t>
  </si>
  <si>
    <t xml:space="preserve">1991-06-27;752;760;750;752;0</t>
  </si>
  <si>
    <t xml:space="preserve">1991-06-26;765;765;765;765;0</t>
  </si>
  <si>
    <t xml:space="preserve">1991-06-25;760;760;760;760;0</t>
  </si>
  <si>
    <t xml:space="preserve">1991-06-24;769;769;769;769;0</t>
  </si>
  <si>
    <t xml:space="preserve">1991-06-21;769;770;765;769;0</t>
  </si>
  <si>
    <t xml:space="preserve">1991-06-20;780;785;775;780;0</t>
  </si>
  <si>
    <t xml:space="preserve">1991-06-19;782;790;780;782;0</t>
  </si>
  <si>
    <t xml:space="preserve">1991-06-18;776;780;775;776;0</t>
  </si>
  <si>
    <t xml:space="preserve">1991-06-17;775;775;775;775;0</t>
  </si>
  <si>
    <t xml:space="preserve">1991-06-14;771;775;760;771;0</t>
  </si>
  <si>
    <t xml:space="preserve">1991-06-13;771;775;770;771;0</t>
  </si>
  <si>
    <t xml:space="preserve">1991-06-12;779;780;770;779;0</t>
  </si>
  <si>
    <t xml:space="preserve">1991-06-11;777;780;770;777;0</t>
  </si>
  <si>
    <t xml:space="preserve">1991-06-10;795;800;790;795;0</t>
  </si>
  <si>
    <t xml:space="preserve">1991-06-07;765;765;765;765;0</t>
  </si>
  <si>
    <t xml:space="preserve">1991-06-06;768;770;765;768;0</t>
  </si>
  <si>
    <t xml:space="preserve">1991-06-05;769;769;769;769;0</t>
  </si>
  <si>
    <t xml:space="preserve">1991-06-04;769;773;765;769;0</t>
  </si>
  <si>
    <t xml:space="preserve">1991-06-03;762;765;760;762;0</t>
  </si>
  <si>
    <t xml:space="preserve">1991-05-30;780;780;780;780;0</t>
  </si>
  <si>
    <t xml:space="preserve">1991-05-29;785;787;780;785;0</t>
  </si>
  <si>
    <t xml:space="preserve">1991-05-28;782;785;780;782;0</t>
  </si>
  <si>
    <t xml:space="preserve">1991-05-27;783;800;755;783;0</t>
  </si>
  <si>
    <t xml:space="preserve">1991-05-24;763;765;760;763;0</t>
  </si>
  <si>
    <t xml:space="preserve">1991-05-23;755;755;755;755;0</t>
  </si>
  <si>
    <t xml:space="preserve">1991-05-22;754;760;750;754;0</t>
  </si>
  <si>
    <t xml:space="preserve">1991-05-21;741;745;735;741;0</t>
  </si>
  <si>
    <t xml:space="preserve">1991-05-20;735;735;735;735;0</t>
  </si>
  <si>
    <t xml:space="preserve">1991-05-17;735;735;735;735;0</t>
  </si>
  <si>
    <t xml:space="preserve">1991-05-16;734;735;730;734;0</t>
  </si>
  <si>
    <t xml:space="preserve">1991-05-15;730;735;725;730;0</t>
  </si>
  <si>
    <t xml:space="preserve">1991-05-14;730;730;730;730;0</t>
  </si>
  <si>
    <t xml:space="preserve">1991-05-13;730;730;730;730;0</t>
  </si>
  <si>
    <t xml:space="preserve">1991-05-10;730;730;730;730;0</t>
  </si>
  <si>
    <t xml:space="preserve">1991-05-09;730;730;730;730;0</t>
  </si>
  <si>
    <t xml:space="preserve">1991-05-08;730;740;725;730;0</t>
  </si>
  <si>
    <t xml:space="preserve">1991-05-07;736;740;730;736;0</t>
  </si>
  <si>
    <t xml:space="preserve">1991-05-06;729;730;725;729;0</t>
  </si>
  <si>
    <t xml:space="preserve">1991-05-03;725;725;725;725;0</t>
  </si>
  <si>
    <t xml:space="preserve">1991-05-02;732;750;725;732;0</t>
  </si>
  <si>
    <t xml:space="preserve">1991-05-01;738;750;725;738;0</t>
  </si>
  <si>
    <t xml:space="preserve">1991-04-29;721;725;715;721;0</t>
  </si>
  <si>
    <t xml:space="preserve">1991-04-26;722;725;715;722;0</t>
  </si>
  <si>
    <t xml:space="preserve">1991-04-25;721;721;721;721;0</t>
  </si>
  <si>
    <t xml:space="preserve">1991-04-24;721;730;720;721;0</t>
  </si>
  <si>
    <t xml:space="preserve">1991-04-23;752;755;745;752;0</t>
  </si>
  <si>
    <t xml:space="preserve">1991-04-22;760;770;750;760;0</t>
  </si>
  <si>
    <t xml:space="preserve">1991-04-19;770;770;770;770;0</t>
  </si>
  <si>
    <t xml:space="preserve">1991-04-18;796;800;795;796;0</t>
  </si>
  <si>
    <t xml:space="preserve">1991-04-17;783;800;755;783;0</t>
  </si>
  <si>
    <t xml:space="preserve">1991-04-16;745;760;740;745;0</t>
  </si>
  <si>
    <t xml:space="preserve">1991-04-15;767;775;760;767;0</t>
  </si>
  <si>
    <t xml:space="preserve">1991-04-12;779;779;779;779;0</t>
  </si>
  <si>
    <t xml:space="preserve">1991-04-11;779;795;770;779;0</t>
  </si>
  <si>
    <t xml:space="preserve">1991-04-10;777;780;775;777;0</t>
  </si>
  <si>
    <t xml:space="preserve">1991-04-09;785;790;780;785;0</t>
  </si>
  <si>
    <t xml:space="preserve">1991-04-08;795;795;795;795;0</t>
  </si>
  <si>
    <t xml:space="preserve">1991-04-05;795;795;795;795;0</t>
  </si>
  <si>
    <t xml:space="preserve">1991-04-04;800;800;800;800;0</t>
  </si>
  <si>
    <t xml:space="preserve">1991-04-03;800;800;800;800;0</t>
  </si>
  <si>
    <t xml:space="preserve">1991-04-02;800;805;795;800;0</t>
  </si>
  <si>
    <t xml:space="preserve">1991-04-01;800;802;795;800;0</t>
  </si>
  <si>
    <t xml:space="preserve">1991-03-27;800;800;800;800;0</t>
  </si>
  <si>
    <t xml:space="preserve">1991-03-26;800;800;800;800;0</t>
  </si>
  <si>
    <t xml:space="preserve">1991-03-25;793;795;790;793;0</t>
  </si>
  <si>
    <t xml:space="preserve">1991-03-22;795;795;795;795;0</t>
  </si>
  <si>
    <t xml:space="preserve">1991-03-21;791;805;790;791;0</t>
  </si>
  <si>
    <t xml:space="preserve">1991-03-20;803;810;795;803;0</t>
  </si>
  <si>
    <t xml:space="preserve">1991-03-19;798;815;795;798;0</t>
  </si>
  <si>
    <t xml:space="preserve">1991-03-18;821;825;820;821;0</t>
  </si>
  <si>
    <t xml:space="preserve">1991-03-15;814;820;800;814;0</t>
  </si>
  <si>
    <t xml:space="preserve">1991-03-14;824;835;820;824;0</t>
  </si>
  <si>
    <t xml:space="preserve">1991-03-13;848;850;845;848;0</t>
  </si>
  <si>
    <t xml:space="preserve">1991-03-12;863;864;850;863;0</t>
  </si>
  <si>
    <t xml:space="preserve">1991-03-11;874;875;870;874;0</t>
  </si>
  <si>
    <t xml:space="preserve">1991-03-08;870;870;870;870;0</t>
  </si>
  <si>
    <t xml:space="preserve">1991-03-07;867;870;860;867;0</t>
  </si>
  <si>
    <t xml:space="preserve">1991-03-06;861;865;860;861;0</t>
  </si>
  <si>
    <t xml:space="preserve">1991-03-05;853;855;852;853;0</t>
  </si>
  <si>
    <t xml:space="preserve">1991-03-04;850;850;850;850;0</t>
  </si>
  <si>
    <t xml:space="preserve">1991-03-01;852;860;850;852;0</t>
  </si>
  <si>
    <t xml:space="preserve">1991-02-28;860;860;860;860;0</t>
  </si>
  <si>
    <t xml:space="preserve">1991-02-27;860;860;860;860;0</t>
  </si>
  <si>
    <t xml:space="preserve">1991-02-26;863;870;850;863;0</t>
  </si>
  <si>
    <t xml:space="preserve">1991-02-25;870;870;870;870;0</t>
  </si>
  <si>
    <t xml:space="preserve">1991-02-22;860;880;850;860;0</t>
  </si>
  <si>
    <t xml:space="preserve">1991-02-21;850;850;850;850;0</t>
  </si>
  <si>
    <t xml:space="preserve">1991-02-20;845;845;845;845;0</t>
  </si>
  <si>
    <t xml:space="preserve">1991-02-19;850;850;850;850;0</t>
  </si>
  <si>
    <t xml:space="preserve">1991-02-18;831;840;827;831;0</t>
  </si>
  <si>
    <t xml:space="preserve">1991-02-15;820;830;815;820;0</t>
  </si>
  <si>
    <t xml:space="preserve">1991-02-14;809;810;805;809;0</t>
  </si>
  <si>
    <t xml:space="preserve">1991-02-13;810;810;810;810;0</t>
  </si>
  <si>
    <t xml:space="preserve">1991-02-12;815;815;815;815;0</t>
  </si>
  <si>
    <t xml:space="preserve">1991-02-11;808;808;808;808;0</t>
  </si>
  <si>
    <t xml:space="preserve">1991-02-08;808;815;805;808;0</t>
  </si>
  <si>
    <t xml:space="preserve">1991-02-07;800;800;800;800;0</t>
  </si>
  <si>
    <t xml:space="preserve">1991-02-06;798;800;795;798;0</t>
  </si>
  <si>
    <t xml:space="preserve">1991-02-05;799;805;795;799;0</t>
  </si>
  <si>
    <t xml:space="preserve">1991-02-04;795;795;795;795;0</t>
  </si>
  <si>
    <t xml:space="preserve">1991-02-01;795;798;790;795;0</t>
  </si>
  <si>
    <t xml:space="preserve">1991-01-30;796;800;790;796;0</t>
  </si>
  <si>
    <t xml:space="preserve">1991-01-29;794;795;790;794;0</t>
  </si>
  <si>
    <t xml:space="preserve">1991-01-28;791;795;790;791;0</t>
  </si>
  <si>
    <t xml:space="preserve">1991-01-25;795;800;790;795;0</t>
  </si>
  <si>
    <t xml:space="preserve">1991-01-24;797;800;795;797;0</t>
  </si>
  <si>
    <t xml:space="preserve">1991-01-23;794;795;790;794;0</t>
  </si>
  <si>
    <t xml:space="preserve">1991-01-22;800;800;800;800;0</t>
  </si>
  <si>
    <t xml:space="preserve">1991-01-21;812;815;800;812;0</t>
  </si>
  <si>
    <t xml:space="preserve">1991-01-18;820;820;820;820;0</t>
  </si>
  <si>
    <t xml:space="preserve">1991-01-17;822;825;805;822;0</t>
  </si>
  <si>
    <t xml:space="preserve">1991-01-16;825;830;820;825;0</t>
  </si>
  <si>
    <t xml:space="preserve">1991-01-15;784;790;775;784;0</t>
  </si>
  <si>
    <t xml:space="preserve">1991-01-14;781;785;780;781;0</t>
  </si>
  <si>
    <t xml:space="preserve">1991-01-11;790;796;780;790;0</t>
  </si>
  <si>
    <t xml:space="preserve">1991-01-10;803;810;795;803;0</t>
  </si>
  <si>
    <t xml:space="preserve">1991-01-09;796;805;785;796;0</t>
  </si>
  <si>
    <t xml:space="preserve">1991-01-08;803;810;800;803;0</t>
  </si>
  <si>
    <t xml:space="preserve">1991-01-07;793;800;775;793;0</t>
  </si>
  <si>
    <t xml:space="preserve">1991-01-04;787;790;785;787;0</t>
  </si>
  <si>
    <t xml:space="preserve">1991-01-03;808;835;790;808;0</t>
  </si>
  <si>
    <t xml:space="preserve">1991-01-02;812;830;785;812;0</t>
  </si>
  <si>
    <t xml:space="preserve">1991-01-01;777;800;770;777;0</t>
  </si>
  <si>
    <t xml:space="preserve">1990-12-26;831;831;831;831;0</t>
  </si>
  <si>
    <t xml:space="preserve">1990-12-25;831;860;800;831;0</t>
  </si>
  <si>
    <t xml:space="preserve">1990-12-24;873;880;870;873;0</t>
  </si>
  <si>
    <t xml:space="preserve">1990-12-21;854;875;840;854;0</t>
  </si>
  <si>
    <t xml:space="preserve">1990-12-20;846;870;840;846;0</t>
  </si>
  <si>
    <t xml:space="preserve">1990-12-19;867;875;855;867;0</t>
  </si>
  <si>
    <t xml:space="preserve">1990-12-18;865;870;860;865;0</t>
  </si>
  <si>
    <t xml:space="preserve">1990-12-17;880;890;870;880;0</t>
  </si>
  <si>
    <t xml:space="preserve">1990-12-14;878;895;845;878;0</t>
  </si>
  <si>
    <t xml:space="preserve">1990-12-13;838;860;825;838;0</t>
  </si>
  <si>
    <t xml:space="preserve">1990-12-12;845;855;840;845;0</t>
  </si>
  <si>
    <t xml:space="preserve">1990-12-11;875;885;860;875;0</t>
  </si>
  <si>
    <t xml:space="preserve">1990-12-10;883;895;870;883;0</t>
  </si>
  <si>
    <t xml:space="preserve">1990-12-07;887;895;870;887;0</t>
  </si>
  <si>
    <t xml:space="preserve">1990-12-06;860;875;813;860;0</t>
  </si>
  <si>
    <t xml:space="preserve">1990-12-05;877;890;865;877;0</t>
  </si>
  <si>
    <t xml:space="preserve">1990-12-04;894;895;890;894;0</t>
  </si>
  <si>
    <t xml:space="preserve">1990-12-03;897;900;890;897;0</t>
  </si>
  <si>
    <t xml:space="preserve">1990-11-30;894;900;885;894;0</t>
  </si>
  <si>
    <t xml:space="preserve">1990-11-29;891;900;880;891;0</t>
  </si>
  <si>
    <t xml:space="preserve">1990-11-28;876;890;865;876;0</t>
  </si>
  <si>
    <t xml:space="preserve">1990-11-27;890;900;880;890;0</t>
  </si>
  <si>
    <t xml:space="preserve">1990-11-26;879;889;870;879;0</t>
  </si>
  <si>
    <t xml:space="preserve">1990-11-23;849;866;830;849;0</t>
  </si>
  <si>
    <t xml:space="preserve">1990-11-22;846;1005;840;846;0</t>
  </si>
  <si>
    <t xml:space="preserve">1990-11-21;864;870;855;864;0</t>
  </si>
  <si>
    <t xml:space="preserve">1990-11-20;871;890;864;871;0</t>
  </si>
  <si>
    <t xml:space="preserve">1990-11-19;873;910;850;873;0</t>
  </si>
  <si>
    <t xml:space="preserve">1990-11-16;923;930;910;923;0</t>
  </si>
  <si>
    <t xml:space="preserve">1990-11-15;918;930;910;918;0</t>
  </si>
  <si>
    <t xml:space="preserve">1990-11-14;912;960;900;912;0</t>
  </si>
  <si>
    <t xml:space="preserve">1990-11-13;965;970;960;965;0</t>
  </si>
  <si>
    <t xml:space="preserve">1990-11-12;958;965;950;958;0</t>
  </si>
  <si>
    <t xml:space="preserve">1990-11-09;984;985;980;984;0</t>
  </si>
  <si>
    <t xml:space="preserve">1990-11-08;982;990;975;982;0</t>
  </si>
  <si>
    <t xml:space="preserve">1990-11-07;1000;1000;1000;1000;0</t>
  </si>
  <si>
    <t xml:space="preserve">1990-11-06;1007;1020;1000;1007;0</t>
  </si>
  <si>
    <t xml:space="preserve">1990-11-05;1000;1000;1000;1000;0</t>
  </si>
  <si>
    <t xml:space="preserve">1990-11-02;1003;1005;1000;1003;0</t>
  </si>
  <si>
    <t xml:space="preserve">1990-11-01;1030;1030;1030;1030;0</t>
  </si>
  <si>
    <t xml:space="preserve">1990-10-30;1005;1015;1000;1005;0</t>
  </si>
  <si>
    <t xml:space="preserve">1990-10-29;1000;1000;1000;1000;0</t>
  </si>
  <si>
    <t xml:space="preserve">1990-10-26;998;1005;985;998;0</t>
  </si>
  <si>
    <t xml:space="preserve">1990-10-25;999;1005;990;999;0</t>
  </si>
  <si>
    <t xml:space="preserve">1990-10-24;990;990;990;990;0</t>
  </si>
  <si>
    <t xml:space="preserve">1990-10-23;989;990;985;989;0</t>
  </si>
  <si>
    <t xml:space="preserve">1990-10-22;986;987;978;986;0</t>
  </si>
  <si>
    <t xml:space="preserve">1990-10-19;980;981;975;980;0</t>
  </si>
  <si>
    <t xml:space="preserve">1990-10-18;976;980;970;976;0</t>
  </si>
  <si>
    <t xml:space="preserve">1990-10-17;974;979;967;974;0</t>
  </si>
  <si>
    <t xml:space="preserve">1990-10-16;974;980;950;974;0</t>
  </si>
  <si>
    <t xml:space="preserve">1990-10-15;959;965;940;959;0</t>
  </si>
  <si>
    <t xml:space="preserve">1990-10-12;939;945;930;939;0</t>
  </si>
  <si>
    <t xml:space="preserve">1990-10-11;935;945;914;935;0</t>
  </si>
  <si>
    <t xml:space="preserve">1990-10-10;907;915;890;907;0</t>
  </si>
  <si>
    <t xml:space="preserve">1990-10-09;881;895;855;881;0</t>
  </si>
  <si>
    <t xml:space="preserve">1990-10-08;873;878;860;873;0</t>
  </si>
  <si>
    <t xml:space="preserve">1990-10-05;849;860;828;849;0</t>
  </si>
  <si>
    <t xml:space="preserve">1990-10-04;833;840;810;833;0</t>
  </si>
  <si>
    <t xml:space="preserve">1990-10-03;844;860;820;844;0</t>
  </si>
  <si>
    <t xml:space="preserve">1990-10-02;844;855;823;844;0</t>
  </si>
  <si>
    <t xml:space="preserve">1990-10-01;790;810;770;790;0</t>
  </si>
  <si>
    <t xml:space="preserve">1990-09-28;747,3;747,3;747,3;747,3;0</t>
  </si>
  <si>
    <t xml:space="preserve">1990-09-27;747,3;750;730;747,3;0</t>
  </si>
  <si>
    <t xml:space="preserve">1990-09-26;731,55;750;700;731,55;0</t>
  </si>
  <si>
    <t xml:space="preserve">1990-09-25;700,55;750;690;700,55;0</t>
  </si>
  <si>
    <t xml:space="preserve">1990-09-24;753,2;770;740;753,2;0</t>
  </si>
  <si>
    <t xml:space="preserve">1990-09-21;770;780;760;770;0</t>
  </si>
  <si>
    <t xml:space="preserve">1990-09-20;812;812;812;812;0</t>
  </si>
  <si>
    <t xml:space="preserve">1990-09-19;812;825;810;812;0</t>
  </si>
  <si>
    <t xml:space="preserve">1990-09-18;817,15;825;810;817,15;0</t>
  </si>
  <si>
    <t xml:space="preserve">1990-09-17;831,6;845;825;831,6;0</t>
  </si>
  <si>
    <t xml:space="preserve">1990-09-14;849,55;855;845;849,55;0</t>
  </si>
  <si>
    <t xml:space="preserve">1990-09-13;873,75;880;865;873,75;0</t>
  </si>
  <si>
    <t xml:space="preserve">1990-09-12;857,6;875;845;857,6;0</t>
  </si>
  <si>
    <t xml:space="preserve">1990-09-11;868,35;870;860;868,35;0</t>
  </si>
  <si>
    <t xml:space="preserve">1990-09-10;847,15;850;845;847,15;0</t>
  </si>
  <si>
    <t xml:space="preserve">1990-09-07;843,2;850;830;843,2;0</t>
  </si>
  <si>
    <t xml:space="preserve">1990-09-06;837,25;840;835;837,25;0</t>
  </si>
  <si>
    <t xml:space="preserve">1990-09-05;839,65;840;835;839,65;0</t>
  </si>
  <si>
    <t xml:space="preserve">1990-09-04;835,45;840;830;835,45;0</t>
  </si>
  <si>
    <t xml:space="preserve">1990-09-03;849,45;865;835;849,45;0</t>
  </si>
  <si>
    <t xml:space="preserve">1990-08-30;827,4;840;820;827,4;0</t>
  </si>
  <si>
    <t xml:space="preserve">1990-08-29;835;835;835;835;0</t>
  </si>
  <si>
    <t xml:space="preserve">1990-08-28;826,5;840;825;826,5;0</t>
  </si>
  <si>
    <t xml:space="preserve">1990-08-27;840;850;825;840;0</t>
  </si>
  <si>
    <t xml:space="preserve">1990-08-24;822,6;825;820;822,6;0</t>
  </si>
  <si>
    <t xml:space="preserve">1990-08-23;824,45;830;820;824,45;0</t>
  </si>
  <si>
    <t xml:space="preserve">1990-08-22;853,8;860;835;853,8;0</t>
  </si>
  <si>
    <t xml:space="preserve">1990-08-21;843,05;855;830;843,05;0</t>
  </si>
  <si>
    <t xml:space="preserve">1990-08-20;859,5;860;850;859,5;0</t>
  </si>
  <si>
    <t xml:space="preserve">1990-08-17;890,05;895;884;890,05;0</t>
  </si>
  <si>
    <t xml:space="preserve">1990-08-16;912;923;900;912;0</t>
  </si>
  <si>
    <t xml:space="preserve">1990-08-15;899,4;900;890;899,4;0</t>
  </si>
  <si>
    <t xml:space="preserve">1990-08-14;877;880;875;877;0</t>
  </si>
  <si>
    <t xml:space="preserve">1990-08-13;866,8;875;865;866,8;0</t>
  </si>
  <si>
    <t xml:space="preserve">1990-08-10;869,6;875;860;869,6;0</t>
  </si>
  <si>
    <t xml:space="preserve">1990-08-09;865;880;860;865;0</t>
  </si>
  <si>
    <t xml:space="preserve">1990-08-08;852,25;870;840;852,25;0</t>
  </si>
  <si>
    <t xml:space="preserve">1990-08-07;850,2;870;840;850,2;0</t>
  </si>
  <si>
    <t xml:space="preserve">1990-08-06;842,55;850;840;842,55;0</t>
  </si>
  <si>
    <t xml:space="preserve">1990-08-03;900;900;900;900;0</t>
  </si>
  <si>
    <t xml:space="preserve">1990-08-02;900;900;900;900;0</t>
  </si>
  <si>
    <t xml:space="preserve">1990-08-01;899,8;900;895;899,8;0</t>
  </si>
  <si>
    <t xml:space="preserve">1990-07-30;899,45;900;885;899,45;0</t>
  </si>
  <si>
    <t xml:space="preserve">1990-07-27;900,75;905;898,45;900,75;0</t>
  </si>
  <si>
    <t xml:space="preserve">1990-07-26;909,15;930;900;909,15;0</t>
  </si>
  <si>
    <t xml:space="preserve">1990-07-25;926,25;930;925;926,25;0</t>
  </si>
  <si>
    <t xml:space="preserve">1990-07-24;925,1;930;920;925,1;0</t>
  </si>
  <si>
    <t xml:space="preserve">1990-07-23;930;930;930;930;0</t>
  </si>
  <si>
    <t xml:space="preserve">1990-07-20;940;940;940;940;0</t>
  </si>
  <si>
    <t xml:space="preserve">1990-07-19;945;945;945;945;0</t>
  </si>
  <si>
    <t xml:space="preserve">1990-07-18;954,85;960;950;954,85;0</t>
  </si>
  <si>
    <t xml:space="preserve">1990-07-17;949,35;950;945;949,35;0</t>
  </si>
  <si>
    <t xml:space="preserve">1990-07-16;946;950;942;946;0</t>
  </si>
  <si>
    <t xml:space="preserve">1990-07-13;940,55;942;938;940,55;0</t>
  </si>
  <si>
    <t xml:space="preserve">1990-07-12;932;935;930;932;0</t>
  </si>
  <si>
    <t xml:space="preserve">1990-07-11;933,7;933,7;933,7;933,7;0</t>
  </si>
  <si>
    <t xml:space="preserve">1990-07-10;954,05;954,05;954,05;954,05;0</t>
  </si>
  <si>
    <t xml:space="preserve">1990-07-09;969,55;969,55;969,55;969,55;0</t>
  </si>
  <si>
    <t xml:space="preserve">1990-07-06;970,15;970,15;970,15;970,15;0</t>
  </si>
  <si>
    <t xml:space="preserve">1990-07-05;975;975;975;975;0</t>
  </si>
  <si>
    <t xml:space="preserve">1990-07-04;973,6;973,6;973,6;973,6;0</t>
  </si>
  <si>
    <t xml:space="preserve">1990-07-03;957,1;957,1;957,1;957,1;0</t>
  </si>
  <si>
    <t xml:space="preserve">1990-07-02;958,05;958,05;958,05;958,05;0</t>
  </si>
  <si>
    <t xml:space="preserve">1990-06-29;961,35;961,35;961,35;961,35;0</t>
  </si>
  <si>
    <t xml:space="preserve">1990-06-28;959,6;959,6;959,6;959,6;0</t>
  </si>
  <si>
    <t xml:space="preserve">1990-06-27;950;950;950;950;0</t>
  </si>
  <si>
    <t xml:space="preserve">1990-06-26;944,25;944,25;944,25;944,25;0</t>
  </si>
  <si>
    <t xml:space="preserve">1990-06-25;941,1;941,1;941,1;941,1;0</t>
  </si>
  <si>
    <t xml:space="preserve">1990-06-22;940;940;940;940;0</t>
  </si>
  <si>
    <t xml:space="preserve">1990-06-21;933,5;933,5;933,5;933,5;0</t>
  </si>
  <si>
    <t xml:space="preserve">1990-06-20;929;929;929;929;0</t>
  </si>
  <si>
    <t xml:space="preserve">1990-06-19;925;925;925;925;0</t>
  </si>
  <si>
    <t xml:space="preserve">1990-06-18;927,5;927,5;927,5;927,5;0</t>
  </si>
  <si>
    <t xml:space="preserve">1990-06-15;932,15;932,15;932,15;932,15;0</t>
  </si>
  <si>
    <t xml:space="preserve">1990-06-14;935,35;935,35;935,35;935,35;0</t>
  </si>
  <si>
    <t xml:space="preserve">1990-06-13;908,75;908,75;908,75;908,75;0</t>
  </si>
  <si>
    <t xml:space="preserve">1990-06-12;900,25;900,25;900,25;900,25;0</t>
  </si>
  <si>
    <t xml:space="preserve">1990-06-11;895,1;895,1;895,1;895,1;0</t>
  </si>
  <si>
    <t xml:space="preserve">1990-06-08;889,9;889,9;889,9;889,9;0</t>
  </si>
  <si>
    <t xml:space="preserve">1990-06-07;881,05;881,05;881,05;881,05;0</t>
  </si>
  <si>
    <t xml:space="preserve">1990-06-06;897,4;897,4;897,4;897,4;0</t>
  </si>
  <si>
    <t xml:space="preserve">1990-06-05;900;900;900;900;0</t>
  </si>
  <si>
    <t xml:space="preserve">1990-06-04;900;900;900;900;0</t>
  </si>
  <si>
    <t xml:space="preserve">1990-06-01;897,5;900;895;897,5;0</t>
  </si>
  <si>
    <t xml:space="preserve">1990-05-30;892;901;883;892;0</t>
  </si>
  <si>
    <t xml:space="preserve">1990-05-29;885;890;880;885;0</t>
  </si>
  <si>
    <t xml:space="preserve">1990-05-28;880;885;875;880;0</t>
  </si>
  <si>
    <t xml:space="preserve">1990-05-25;877,5;880;875;877,5;0</t>
  </si>
  <si>
    <t xml:space="preserve">1990-05-24;870;870;870;870;0</t>
  </si>
  <si>
    <t xml:space="preserve">1990-05-23;857,5;870;845;857,5;0</t>
  </si>
  <si>
    <t xml:space="preserve">1990-05-22;840;845;835;840;0</t>
  </si>
  <si>
    <t xml:space="preserve">1990-05-21;840,05;850,1;830;840,05;0</t>
  </si>
  <si>
    <t xml:space="preserve">1990-05-18;825,5;831;820;825,5;0</t>
  </si>
  <si>
    <t xml:space="preserve">1990-05-17;817,5;825;810;817,5;0</t>
  </si>
  <si>
    <t xml:space="preserve">1990-05-16;808;811;805;808;0</t>
  </si>
  <si>
    <t xml:space="preserve">1990-05-15;807,5;810;805;807,5;0</t>
  </si>
  <si>
    <t xml:space="preserve">1990-05-14;805;815;795;805;0</t>
  </si>
  <si>
    <t xml:space="preserve">1990-05-11;799;799;799;799;0</t>
  </si>
  <si>
    <t xml:space="preserve">1990-05-10;795,5;799;792;795,5;0</t>
  </si>
  <si>
    <t xml:space="preserve">1990-05-09;788;792;784;788;0</t>
  </si>
  <si>
    <t xml:space="preserve">1990-05-08;783;786;780;783;0</t>
  </si>
  <si>
    <t xml:space="preserve">1990-05-07;787,5;790;785;787,5;0</t>
  </si>
  <si>
    <t xml:space="preserve">1990-05-04;789,5;790;789;789,5;0</t>
  </si>
  <si>
    <t xml:space="preserve">1990-05-03;787,5;790;785;787,5;0</t>
  </si>
  <si>
    <t xml:space="preserve">1990-05-02;784,5;786;783;784,5;0</t>
  </si>
  <si>
    <t xml:space="preserve">1990-05-01;777,5;780;775;777,5;0</t>
  </si>
  <si>
    <t xml:space="preserve">1990-04-26;779;780;778;779;0</t>
  </si>
  <si>
    <t xml:space="preserve">1990-04-25;780;785;775;780;0</t>
  </si>
  <si>
    <t xml:space="preserve">1990-04-24;772,5;775;770;772,5;0</t>
  </si>
  <si>
    <t xml:space="preserve">1990-04-23;772,5;775;770;772,5;0</t>
  </si>
  <si>
    <t xml:space="preserve">1990-04-20;775;775;775;775;0</t>
  </si>
  <si>
    <t xml:space="preserve">1990-04-19;775;775;775;775;0</t>
  </si>
  <si>
    <t xml:space="preserve">1990-04-18;767,5;770;765;767,5;0</t>
  </si>
  <si>
    <t xml:space="preserve">1990-04-17;777;780;774;777;0</t>
  </si>
  <si>
    <t xml:space="preserve">1990-04-16;777,5;780;775;777,5;0</t>
  </si>
  <si>
    <t xml:space="preserve">1990-04-13;762,5;765;760;762,5;0</t>
  </si>
  <si>
    <t xml:space="preserve">1990-04-12;760;760;760;760;0</t>
  </si>
  <si>
    <t xml:space="preserve">1990-04-11;760;760;760;760;0</t>
  </si>
  <si>
    <t xml:space="preserve">1990-04-10;760;760;760;760;0</t>
  </si>
  <si>
    <t xml:space="preserve">1990-04-09;760;760;760;760;0</t>
  </si>
  <si>
    <t xml:space="preserve">1990-04-06;760;760;760;760;0</t>
  </si>
  <si>
    <t xml:space="preserve">1990-04-05;760;760;760;760;0</t>
  </si>
  <si>
    <t xml:space="preserve">1990-04-04;760;760;760;760;0</t>
  </si>
  <si>
    <t xml:space="preserve">1990-04-03;762,5;765;760;762,5;0</t>
  </si>
  <si>
    <t xml:space="preserve">1990-04-02;765;765;765;765;0</t>
  </si>
  <si>
    <t xml:space="preserve">1990-03-30;767,5;770;765;767,5;0</t>
  </si>
  <si>
    <t xml:space="preserve">1990-03-29;772,5;775;770;772,5;0</t>
  </si>
  <si>
    <t xml:space="preserve">1990-03-28;770,5;773;768;770,5;0</t>
  </si>
  <si>
    <t xml:space="preserve">1990-03-27;762,5;765;760;762,5;0</t>
  </si>
  <si>
    <t xml:space="preserve">1990-03-26;770;775;765;770;0</t>
  </si>
  <si>
    <t xml:space="preserve">1990-03-23;773,15;779,3;767;773,15;0</t>
  </si>
  <si>
    <t xml:space="preserve">1990-03-22;791;802;780;791;0</t>
  </si>
  <si>
    <t xml:space="preserve">1990-03-21;802,5;810;795;802,5;0</t>
  </si>
  <si>
    <t xml:space="preserve">1990-03-20;795,5;801;790;795,5;0</t>
  </si>
  <si>
    <t xml:space="preserve">1990-03-19;790;800;780;790;0</t>
  </si>
  <si>
    <t xml:space="preserve">1990-03-16;760;770;750;760;0</t>
  </si>
  <si>
    <t xml:space="preserve">1990-03-15;737,5;745;730;737,5;0</t>
  </si>
  <si>
    <t xml:space="preserve">1990-03-14;721;727;715;721;0</t>
  </si>
  <si>
    <t xml:space="preserve">1990-03-13;722,5;725;720;722,5;0</t>
  </si>
  <si>
    <t xml:space="preserve">1990-03-12;728,5;730;727;728,5;0</t>
  </si>
  <si>
    <t xml:space="preserve">1990-03-09;736,5;740;733;736,5;0</t>
  </si>
  <si>
    <t xml:space="preserve">1990-03-08;738;740;736;738;0</t>
  </si>
  <si>
    <t xml:space="preserve">1990-03-07;730;735;725;730;0</t>
  </si>
  <si>
    <t xml:space="preserve">1990-03-06;725;730;720;725;0</t>
  </si>
  <si>
    <t xml:space="preserve">1990-03-05;712,5;715;710;712,5;0</t>
  </si>
  <si>
    <t xml:space="preserve">1990-03-02;710;710;710;710;0</t>
  </si>
  <si>
    <t xml:space="preserve">1990-03-01;712,5;720;705;712,5;0</t>
  </si>
  <si>
    <t xml:space="preserve">1990-02-28;722,5;730;715;722,5;0</t>
  </si>
  <si>
    <t xml:space="preserve">1990-02-27;730;740;720;730;0</t>
  </si>
  <si>
    <t xml:space="preserve">1990-02-26;715;720;710;715;0</t>
  </si>
  <si>
    <t xml:space="preserve">1990-02-23;722,5;725;720;722,5;0</t>
  </si>
  <si>
    <t xml:space="preserve">1990-02-22;735;735;735;735;0</t>
  </si>
  <si>
    <t xml:space="preserve">1990-02-21;730;735;725;730;0</t>
  </si>
  <si>
    <t xml:space="preserve">1990-02-20;730;735;725;730;0</t>
  </si>
  <si>
    <t xml:space="preserve">1990-02-19;737,5;745;730;737,5;0</t>
  </si>
  <si>
    <t xml:space="preserve">1990-02-16;755;755;755;755;0</t>
  </si>
  <si>
    <t xml:space="preserve">1990-02-15;760;765;755;760;0</t>
  </si>
  <si>
    <t xml:space="preserve">1990-02-14;767,5;775;760;767,5;0</t>
  </si>
  <si>
    <t xml:space="preserve">1990-02-13;759,7;760;750;759,7;0</t>
  </si>
  <si>
    <t xml:space="preserve">1990-02-12;757,5;760;755;757,5;0</t>
  </si>
  <si>
    <t xml:space="preserve">1990-02-09;760;760;760;760;0</t>
  </si>
  <si>
    <t xml:space="preserve">1990-02-08;762,5;765;760;762,5;0</t>
  </si>
  <si>
    <t xml:space="preserve">1990-02-07;771,5;780;763;771,5;0</t>
  </si>
  <si>
    <t xml:space="preserve">1990-02-06;777,5;780;775;777,5;0</t>
  </si>
  <si>
    <t xml:space="preserve">1990-02-05;780;780;780;780;0</t>
  </si>
  <si>
    <t xml:space="preserve">1990-02-02;777,5;780;775;777,5;0</t>
  </si>
  <si>
    <t xml:space="preserve">1990-02-01;776;782;770;776;0</t>
  </si>
  <si>
    <t xml:space="preserve">1990-01-30;766,5;770;763;766,5;0</t>
  </si>
  <si>
    <t xml:space="preserve">1990-01-29;764,5;769;760;764,5;0</t>
  </si>
  <si>
    <t xml:space="preserve">1990-01-26;759,5;764;755;759,5;0</t>
  </si>
  <si>
    <t xml:space="preserve">1990-01-25;747,5;750;745;747,5;0</t>
  </si>
  <si>
    <t xml:space="preserve">1990-01-24;755;760;750;755;0</t>
  </si>
  <si>
    <t xml:space="preserve">1990-01-23;762,5;770;755;762,5;0</t>
  </si>
  <si>
    <t xml:space="preserve">1990-01-22;776,95;778,9;775;776,95;0</t>
  </si>
  <si>
    <t xml:space="preserve">1990-01-19;774,05;777;771,1;774,05;0</t>
  </si>
  <si>
    <t xml:space="preserve">1990-01-18;770;770;770;770;0</t>
  </si>
  <si>
    <t xml:space="preserve">1990-01-17;782,525;787;778,05;782,525;0</t>
  </si>
  <si>
    <t xml:space="preserve">1990-01-16;792,5;800;785;792,5;0</t>
  </si>
  <si>
    <t xml:space="preserve">1990-01-15;789,025;793;785,05;789,025;0</t>
  </si>
  <si>
    <t xml:space="preserve">1990-01-12;793;796;790;793;0</t>
  </si>
  <si>
    <t xml:space="preserve">1990-01-11;800,5;806;795;800,5;0</t>
  </si>
  <si>
    <t xml:space="preserve">1990-01-10;787,025;792;782,05;787,025;0</t>
  </si>
  <si>
    <t xml:space="preserve">1990-01-09;786,5;788;785;786,5;0</t>
  </si>
  <si>
    <t xml:space="preserve">1990-01-08;775;780;770;775;0</t>
  </si>
  <si>
    <t xml:space="preserve">1990-01-05;768,5;777;760;768,5;0</t>
  </si>
  <si>
    <t xml:space="preserve">1990-01-04;755;760;750;755;0</t>
  </si>
  <si>
    <t xml:space="preserve">1990-01-03;747,5;750;745;747,5;0</t>
  </si>
  <si>
    <t xml:space="preserve">1990-01-02;750;752;748;750;0</t>
  </si>
  <si>
    <t xml:space="preserve">1990-01-01;750;750;750;750;0</t>
  </si>
  <si>
    <t xml:space="preserve">1989-12-27;787,5;805;770;787,5;0</t>
  </si>
  <si>
    <t xml:space="preserve">1989-12-26;792,5;795;790;792,5;0</t>
  </si>
  <si>
    <t xml:space="preserve">1989-12-25;812,475;829,95;795;812,475;0</t>
  </si>
  <si>
    <t xml:space="preserve">1989-12-22;825,55;841,1;810;825,55;0</t>
  </si>
  <si>
    <t xml:space="preserve">1989-12-21;837,5;845;830;837,5;0</t>
  </si>
  <si>
    <t xml:space="preserve">1989-12-20;827,5;835;820;827,5;0</t>
  </si>
  <si>
    <t xml:space="preserve">1989-12-19;813,5;817;810;813,5;0</t>
  </si>
  <si>
    <t xml:space="preserve">1989-12-18;805;810;800;805;0</t>
  </si>
  <si>
    <t xml:space="preserve">1989-12-15;799;803;795;799;0</t>
  </si>
  <si>
    <t xml:space="preserve">1989-12-14;797,5;810;785;797,5;0</t>
  </si>
  <si>
    <t xml:space="preserve">1989-12-13;781,5;795;768;781,5;0</t>
  </si>
  <si>
    <t xml:space="preserve">1989-12-12;766;777;755;766;0</t>
  </si>
  <si>
    <t xml:space="preserve">1989-12-11;763,75;770;757,5;763,75;0</t>
  </si>
  <si>
    <t xml:space="preserve">1989-12-08;747,5;760;735;747,5;0</t>
  </si>
  <si>
    <t xml:space="preserve">1989-12-07;755;760;750;755;0</t>
  </si>
  <si>
    <t xml:space="preserve">1989-12-06;767,5;775;760;767,5;0</t>
  </si>
  <si>
    <t xml:space="preserve">1989-12-05;770;780;760;770;0</t>
  </si>
  <si>
    <t xml:space="preserve">1989-12-04;777,5;780;775;777,5;0</t>
  </si>
  <si>
    <t xml:space="preserve">1989-12-01;762,5;775;750;762,5;0</t>
  </si>
  <si>
    <t xml:space="preserve">1989-11-30;752,5;785;720;752,5;0</t>
  </si>
  <si>
    <t xml:space="preserve">1989-11-29;803,5;847;760;803,5;0</t>
  </si>
  <si>
    <t xml:space="preserve">1989-11-28;835;835;835;835;0</t>
  </si>
  <si>
    <t xml:space="preserve">1989-11-27;835;835;835;835;0</t>
  </si>
  <si>
    <t xml:space="preserve">1989-11-24;835;835;835;835;0</t>
  </si>
  <si>
    <t xml:space="preserve">1989-11-23;842,5;850;835;842,5;0</t>
  </si>
  <si>
    <t xml:space="preserve">1989-11-22;833;840;826;833;0</t>
  </si>
  <si>
    <t xml:space="preserve">1989-11-21;822,5;830;815;822,5;0</t>
  </si>
  <si>
    <t xml:space="preserve">1989-11-20;802,5;820;785;802,5;0</t>
  </si>
  <si>
    <t xml:space="preserve">1989-11-17;784;793;775;784;0</t>
  </si>
  <si>
    <t xml:space="preserve">1989-11-16;785;800;770;785;0</t>
  </si>
  <si>
    <t xml:space="preserve">1989-11-15;737,5;745;730;737,5;0</t>
  </si>
  <si>
    <t xml:space="preserve">1989-11-14;720;730;710;720;0</t>
  </si>
  <si>
    <t xml:space="preserve">1989-11-13;707,5;715;700;707,5;0</t>
  </si>
  <si>
    <t xml:space="preserve">1989-11-10;695,5;711;680;695,5;0</t>
  </si>
  <si>
    <t xml:space="preserve">1989-11-09;677,25;680,5;674;677,25;0</t>
  </si>
  <si>
    <t xml:space="preserve">1989-11-08;669,75;674,5;665;669,75;0</t>
  </si>
  <si>
    <t xml:space="preserve">1989-11-07;660;670;650;660;0</t>
  </si>
  <si>
    <t xml:space="preserve">1989-11-06;657,5;660;655;657,5;0</t>
  </si>
  <si>
    <t xml:space="preserve">1989-11-03;650;655;645;650;0</t>
  </si>
  <si>
    <t xml:space="preserve">1989-11-02;657,75;665,5;650;657,75;0</t>
  </si>
  <si>
    <t xml:space="preserve">1989-11-01;665,4;675,8;655;665,4;0</t>
  </si>
  <si>
    <t xml:space="preserve">1989-10-30;670,5;685;656;670,5;0</t>
  </si>
  <si>
    <t xml:space="preserve">1989-10-27;627;635;619;627;0</t>
  </si>
  <si>
    <t xml:space="preserve">1989-10-26;630;640;620;630;0</t>
  </si>
  <si>
    <t xml:space="preserve">1989-10-25;617,5;620;615;617,5;0</t>
  </si>
  <si>
    <t xml:space="preserve">1989-10-24;625;640;610;625;0</t>
  </si>
  <si>
    <t xml:space="preserve">1989-10-23;642,5;650;635;642,5;0</t>
  </si>
  <si>
    <t xml:space="preserve">1989-10-20;652,5;660;645;652,5;0</t>
  </si>
  <si>
    <t xml:space="preserve">1989-10-19;639;648;630;639;0</t>
  </si>
  <si>
    <t xml:space="preserve">1989-10-18;622,5;630;615;622,5;0</t>
  </si>
  <si>
    <t xml:space="preserve">1989-10-17;620;630;610;620;0</t>
  </si>
  <si>
    <t xml:space="preserve">1989-10-16;598,75;610;587,5;598,75;0</t>
  </si>
  <si>
    <t xml:space="preserve">1989-10-13;627,5;630;625;627,5;0</t>
  </si>
  <si>
    <t xml:space="preserve">1989-10-12;635;645;625;635;0</t>
  </si>
  <si>
    <t xml:space="preserve">1989-10-11;622,95;630;615,9;622,95;0</t>
  </si>
  <si>
    <t xml:space="preserve">1989-10-10;616,5;633;600;616,5;0</t>
  </si>
  <si>
    <t xml:space="preserve">1989-10-09;610;615;605;610;0</t>
  </si>
  <si>
    <t xml:space="preserve">1989-10-06;603,75;610;597,5;603,75;0</t>
  </si>
  <si>
    <t xml:space="preserve">1989-10-05;588;601;575;588;0</t>
  </si>
  <si>
    <t xml:space="preserve">1989-10-04;562,5;566;559;562,5;0</t>
  </si>
  <si>
    <t xml:space="preserve">1989-10-03;550,7;561,4;540;550,7;0</t>
  </si>
  <si>
    <t xml:space="preserve">1989-10-02;535,35;537,7;533;535,35;0</t>
  </si>
  <si>
    <t xml:space="preserve">1989-09-29;531,25;533;529,5;531,25;0</t>
  </si>
  <si>
    <t xml:space="preserve">1989-09-28;527,5;528;527;527,5;0</t>
  </si>
  <si>
    <t xml:space="preserve">1989-09-27;522,5;525;520;522,5;0</t>
  </si>
  <si>
    <t xml:space="preserve">1989-09-26;525;530;520;525;0</t>
  </si>
  <si>
    <t xml:space="preserve">1989-09-25;536,25;542,5;530;536,25;0</t>
  </si>
  <si>
    <t xml:space="preserve">1989-09-22;532,5;540;525;532,5;0</t>
  </si>
  <si>
    <t xml:space="preserve">1989-09-21;526,5;528;525;526,5;0</t>
  </si>
  <si>
    <t xml:space="preserve">1989-09-20;524,375;528,75;520;524,375;0</t>
  </si>
  <si>
    <t xml:space="preserve">1989-09-19;517,5;520;515;517,5;0</t>
  </si>
  <si>
    <t xml:space="preserve">1989-09-18;516;517;515;516;0</t>
  </si>
  <si>
    <t xml:space="preserve">1989-09-15;515;515;515;515;0</t>
  </si>
  <si>
    <t xml:space="preserve">1989-09-14;516;517;515;516;0</t>
  </si>
  <si>
    <t xml:space="preserve">1989-09-13;515;515;515;515;0</t>
  </si>
  <si>
    <t xml:space="preserve">1989-09-12;516;517;515;516;0</t>
  </si>
  <si>
    <t xml:space="preserve">1989-09-11;513,5;517;510;513,5;0</t>
  </si>
  <si>
    <t xml:space="preserve">1989-09-08;515,5;516;515;515,5;0</t>
  </si>
  <si>
    <t xml:space="preserve">1989-09-07;510,5;511;510;510,5;0</t>
  </si>
  <si>
    <t xml:space="preserve">1989-09-06;507,5;510;505;507,5;0</t>
  </si>
  <si>
    <t xml:space="preserve">1989-09-05;511,5;515;508;511,5;0</t>
  </si>
  <si>
    <t xml:space="preserve">1989-09-04;518;522;514;518;0</t>
  </si>
  <si>
    <t xml:space="preserve">1989-09-01;510;510;510;510;0</t>
  </si>
  <si>
    <t xml:space="preserve">1989-08-30;512,5;515;510;512,5;0</t>
  </si>
  <si>
    <t xml:space="preserve">1989-08-29;505;510;500;505;0</t>
  </si>
  <si>
    <t xml:space="preserve">1989-08-28;510;510;510;510;0</t>
  </si>
  <si>
    <t xml:space="preserve">1989-08-25;510;510;510;510;0</t>
  </si>
  <si>
    <t xml:space="preserve">1989-08-24;510,95;511,9;510;510,95;0</t>
  </si>
  <si>
    <t xml:space="preserve">1989-08-23;507,5;510;505;507,5;0</t>
  </si>
  <si>
    <t xml:space="preserve">1989-08-22;510;510;510;510;0</t>
  </si>
  <si>
    <t xml:space="preserve">1989-08-21;503,5;507;500;503,5;0</t>
  </si>
  <si>
    <t xml:space="preserve">1989-08-18;501,5;503;500;501,5;0</t>
  </si>
  <si>
    <t xml:space="preserve">1989-08-17;504;505;503;504;0</t>
  </si>
  <si>
    <t xml:space="preserve">1989-08-16;500;505;495;500;0</t>
  </si>
  <si>
    <t xml:space="preserve">1989-08-15;490;490;490;490;0</t>
  </si>
  <si>
    <t xml:space="preserve">1989-08-14;490;495;485;490;0</t>
  </si>
  <si>
    <t xml:space="preserve">1989-08-11;501,25;502,5;500;501,25;0</t>
  </si>
  <si>
    <t xml:space="preserve">1989-08-10;500;505;495;500;0</t>
  </si>
  <si>
    <t xml:space="preserve">1989-08-09;505;510;500;505;0</t>
  </si>
  <si>
    <t xml:space="preserve">1989-08-08;510;510;510;510;0</t>
  </si>
  <si>
    <t xml:space="preserve">1989-08-07;507,5;510;505;507,5;0</t>
  </si>
  <si>
    <t xml:space="preserve">1989-08-04;509,85;511;508,7;509,85;0</t>
  </si>
  <si>
    <t xml:space="preserve">1989-08-03;508;511;505;508;0</t>
  </si>
  <si>
    <t xml:space="preserve">1989-08-02;512,5;515;510;512,5;0</t>
  </si>
  <si>
    <t xml:space="preserve">1989-08-01;509,35;515;503,7;509,35;0</t>
  </si>
  <si>
    <t xml:space="preserve">1989-07-30;502,5;505;500;502,5;0</t>
  </si>
  <si>
    <t xml:space="preserve">1989-07-28;500;500;500;500;0</t>
  </si>
  <si>
    <t xml:space="preserve">1989-07-27;497,5;505;490;497,5;0</t>
  </si>
  <si>
    <t xml:space="preserve">1989-07-26;487,925;493,85;482;487,925;0</t>
  </si>
  <si>
    <t xml:space="preserve">1989-07-25;479,5;482;477;479,5;0</t>
  </si>
  <si>
    <t xml:space="preserve">1989-07-24;485;485;485;485;0</t>
  </si>
  <si>
    <t xml:space="preserve">1989-07-21;484,25;485;483,5;484,25;0</t>
  </si>
  <si>
    <t xml:space="preserve">1989-07-20;486;487;485;486;0</t>
  </si>
  <si>
    <t xml:space="preserve">1989-07-19;483,5;485;482;483,5;0</t>
  </si>
  <si>
    <t xml:space="preserve">1989-07-18;477,5;480;475;477,5;0</t>
  </si>
  <si>
    <t xml:space="preserve">1989-07-17;474,575;476,15;473;474,575;0</t>
  </si>
  <si>
    <t xml:space="preserve">1989-07-14;482,5;488;477;482,5;0</t>
  </si>
  <si>
    <t xml:space="preserve">1989-07-13;485;491;479;485;0</t>
  </si>
  <si>
    <t xml:space="preserve">1989-07-12;480;485;475;480;0</t>
  </si>
  <si>
    <t xml:space="preserve">1989-07-11;466,5;473;460;466,5;0</t>
  </si>
  <si>
    <t xml:space="preserve">1989-07-10;458,5;462;455;458,5;0</t>
  </si>
  <si>
    <t xml:space="preserve">1989-07-07;460,5;461;460;460,5;0</t>
  </si>
  <si>
    <t xml:space="preserve">1989-07-06;463;465;461;463;0</t>
  </si>
  <si>
    <t xml:space="preserve">1989-07-05;461;462;460;461;0</t>
  </si>
  <si>
    <t xml:space="preserve">1989-07-04;457;458;456;457;0</t>
  </si>
  <si>
    <t xml:space="preserve">1989-07-03;456;457;455;456;0</t>
  </si>
  <si>
    <t xml:space="preserve">1989-06-30;460,875;461,75;460;460,875;0</t>
  </si>
  <si>
    <t xml:space="preserve">1989-06-29;462;465;459;462;0</t>
  </si>
  <si>
    <t xml:space="preserve">1989-06-28;459,425;460;458,85;459,425;0</t>
  </si>
  <si>
    <t xml:space="preserve">1989-06-27;462,5;464;461;462,5;0</t>
  </si>
  <si>
    <t xml:space="preserve">1989-06-26;460;462;458;460;0</t>
  </si>
  <si>
    <t xml:space="preserve">1989-06-23;461;462;460;461;0</t>
  </si>
  <si>
    <t xml:space="preserve">1989-06-22;459;461;457;459;0</t>
  </si>
  <si>
    <t xml:space="preserve">1989-06-21;459;460;458;459;0</t>
  </si>
  <si>
    <t xml:space="preserve">1989-06-20;459,5;461;458;459,5;0</t>
  </si>
  <si>
    <t xml:space="preserve">1989-06-19;460,5;461;460;460,5;0</t>
  </si>
  <si>
    <t xml:space="preserve">1989-06-16;465;467;463;465;0</t>
  </si>
  <si>
    <t xml:space="preserve">1989-06-15;465;470;460;465;0</t>
  </si>
  <si>
    <t xml:space="preserve">1989-06-14;461,25;463,5;459;461,25;0</t>
  </si>
  <si>
    <t xml:space="preserve">1989-06-13;456,5;461;452;456,5;0</t>
  </si>
  <si>
    <t xml:space="preserve">1989-06-12;450;451;449;450;0</t>
  </si>
  <si>
    <t xml:space="preserve">1989-06-09;448;448;448;448;0</t>
  </si>
  <si>
    <t xml:space="preserve">1989-06-08;445,5;448;443;445,5;0</t>
  </si>
  <si>
    <t xml:space="preserve">1989-06-07;449;450;448;449;0</t>
  </si>
  <si>
    <t xml:space="preserve">1989-06-06;449;451;447;449;0</t>
  </si>
  <si>
    <t xml:space="preserve">1989-06-05;448;448;448;448;0</t>
  </si>
  <si>
    <t xml:space="preserve">1989-06-02;449;450;448;449;0</t>
  </si>
  <si>
    <t xml:space="preserve">1989-06-01;450;451;449;450;0</t>
  </si>
  <si>
    <t xml:space="preserve">1989-05-30;444,5;449;440;444,5;0</t>
  </si>
  <si>
    <t xml:space="preserve">1989-05-29;443,5;445;442;443,5;0</t>
  </si>
  <si>
    <t xml:space="preserve">1989-05-26;431,7;435;428,4;431,7;0</t>
  </si>
  <si>
    <t xml:space="preserve">1989-05-25;444;445;443;444;0</t>
  </si>
  <si>
    <t xml:space="preserve">1989-05-24;446;449;443;446;0</t>
  </si>
  <si>
    <t xml:space="preserve">1989-05-23;451;452;450;451;0</t>
  </si>
  <si>
    <t xml:space="preserve">1989-05-22;452;454;450;452;0</t>
  </si>
  <si>
    <t xml:space="preserve">1989-05-19;450;450;450;450;0</t>
  </si>
  <si>
    <t xml:space="preserve">1989-05-18;450,25;450,5;450;450,25;0</t>
  </si>
  <si>
    <t xml:space="preserve">1989-05-17;453;455;451;453;0</t>
  </si>
  <si>
    <t xml:space="preserve">1989-05-16;452;454;450;452;0</t>
  </si>
  <si>
    <t xml:space="preserve">1989-05-15;448;448;448;448;0</t>
  </si>
  <si>
    <t xml:space="preserve">1989-05-12;453;458;448;453;0</t>
  </si>
  <si>
    <t xml:space="preserve">1989-05-11;457,625;460,5;454,75;457,625;0</t>
  </si>
  <si>
    <t xml:space="preserve">1989-05-10;461;462;460;461;0</t>
  </si>
  <si>
    <t xml:space="preserve">1989-05-09;464,5;466;463;464,5;0</t>
  </si>
  <si>
    <t xml:space="preserve">1989-05-08;466,5;467;466;466,5;0</t>
  </si>
  <si>
    <t xml:space="preserve">1989-05-05;468;470;466;468;0</t>
  </si>
  <si>
    <t xml:space="preserve">1989-05-04;469;469;469;469;0</t>
  </si>
  <si>
    <t xml:space="preserve">1989-05-03;472,5;476;469;472,5;0</t>
  </si>
  <si>
    <t xml:space="preserve">1989-05-02;481;482;480;481;0</t>
  </si>
  <si>
    <t xml:space="preserve">1989-05-01;479,5;480;479;479,5;0</t>
  </si>
  <si>
    <t xml:space="preserve">1989-04-28;479,9;481,8;478;479,9;0</t>
  </si>
  <si>
    <t xml:space="preserve">1989-04-27;476,5;478;475;476,5;0</t>
  </si>
  <si>
    <t xml:space="preserve">1989-04-26;476,5;479;474;476,5;0</t>
  </si>
  <si>
    <t xml:space="preserve">1989-04-25;478;480;476;478;0</t>
  </si>
  <si>
    <t xml:space="preserve">1989-04-24;478;478;478;478;0</t>
  </si>
  <si>
    <t xml:space="preserve">1989-04-21;475;475;475;475;0</t>
  </si>
  <si>
    <t xml:space="preserve">1989-04-20;478;481;475;478;0</t>
  </si>
  <si>
    <t xml:space="preserve">1989-04-19;484;485;483;484;0</t>
  </si>
  <si>
    <t xml:space="preserve">1989-04-18;483;483;483;483;0</t>
  </si>
  <si>
    <t xml:space="preserve">1989-04-17;485;485;485;485;0</t>
  </si>
  <si>
    <t xml:space="preserve">1989-04-14;480;481;479;480;0</t>
  </si>
  <si>
    <t xml:space="preserve">1989-04-13;477,5;478;477;477,5;0</t>
  </si>
  <si>
    <t xml:space="preserve">1989-04-12;477;478;476;477;0</t>
  </si>
  <si>
    <t xml:space="preserve">1989-04-11;476,5;478;475;476,5;0</t>
  </si>
  <si>
    <t xml:space="preserve">1989-04-10;475;478;472;475;0</t>
  </si>
  <si>
    <t xml:space="preserve">1989-04-07;484;488;480;484;0</t>
  </si>
  <si>
    <t xml:space="preserve">1989-04-06;491;494;488;491;0</t>
  </si>
  <si>
    <t xml:space="preserve">1989-04-05;490,5;500;481;490,5;0</t>
  </si>
  <si>
    <t xml:space="preserve">1989-04-04;490;495;485;490;0</t>
  </si>
  <si>
    <t xml:space="preserve">1989-04-03;485;490;480;485;0</t>
  </si>
  <si>
    <t xml:space="preserve">1989-03-29;478,5;482;475;478,5;0</t>
  </si>
  <si>
    <t xml:space="preserve">1989-03-28;473,5;475;472;473,5;0</t>
  </si>
  <si>
    <t xml:space="preserve">1989-03-27;474,125;478,25;470;474,125;0</t>
  </si>
  <si>
    <t xml:space="preserve">1989-03-24;474,5;478;471;474,5;0</t>
  </si>
  <si>
    <t xml:space="preserve">1989-03-23;480;480;480;480;0</t>
  </si>
  <si>
    <t xml:space="preserve">1989-03-22;477,5;480;475;477,5;0</t>
  </si>
  <si>
    <t xml:space="preserve">1989-03-21;475,5;476;475;475,5;0</t>
  </si>
  <si>
    <t xml:space="preserve">1989-03-20;474;478;470;474;0</t>
  </si>
  <si>
    <t xml:space="preserve">1989-03-17;476,5;478;475;476,5;0</t>
  </si>
  <si>
    <t xml:space="preserve">1989-03-16;472,5;475;470;472,5;0</t>
  </si>
  <si>
    <t xml:space="preserve">1989-03-15;474,5;476;473;474,5;0</t>
  </si>
  <si>
    <t xml:space="preserve">1989-03-14;471,5;473;470;471,5;0</t>
  </si>
  <si>
    <t xml:space="preserve">1989-03-13;470;472;468;470;0</t>
  </si>
  <si>
    <t xml:space="preserve">1989-03-10;470;475;465;470;0</t>
  </si>
  <si>
    <t xml:space="preserve">1989-03-09;474;476;472;474;0</t>
  </si>
  <si>
    <t xml:space="preserve">1989-03-08;473,5;475;472;473,5;0</t>
  </si>
  <si>
    <t xml:space="preserve">1989-03-07;479;480;478;479;0</t>
  </si>
  <si>
    <t xml:space="preserve">1989-03-06;473;474;472;473;0</t>
  </si>
  <si>
    <t xml:space="preserve">1989-03-03;472,5;475;470;472,5;0</t>
  </si>
  <si>
    <t xml:space="preserve">1989-03-02;461;466;456;461;0</t>
  </si>
  <si>
    <t xml:space="preserve">1989-03-01;460;462;458;460;0</t>
  </si>
  <si>
    <t xml:space="preserve">1989-02-28;452,75;457,5;448;452,75;0</t>
  </si>
  <si>
    <t xml:space="preserve">1989-02-27;457,5;470;445;457,5;0</t>
  </si>
  <si>
    <t xml:space="preserve">1989-02-24;472,5;476;469;472,5;0</t>
  </si>
  <si>
    <t xml:space="preserve">1989-02-23;475,5;476;475;475,5;0</t>
  </si>
  <si>
    <t xml:space="preserve">1989-02-22;483;483;483;483;0</t>
  </si>
  <si>
    <t xml:space="preserve">1989-02-21;484;486;482;484;0</t>
  </si>
  <si>
    <t xml:space="preserve">1989-02-20;484;485;483;484;0</t>
  </si>
  <si>
    <t xml:space="preserve">1989-02-17;482;483;481;482;0</t>
  </si>
  <si>
    <t xml:space="preserve">1989-02-16;482,5;485;480;482,5;0</t>
  </si>
  <si>
    <t xml:space="preserve">1989-02-15;480;482;478;480;0</t>
  </si>
  <si>
    <t xml:space="preserve">1989-02-14;482;485;479;482;0</t>
  </si>
  <si>
    <t xml:space="preserve">1989-02-13;476;480;472;476;0</t>
  </si>
  <si>
    <t xml:space="preserve">1989-02-10;472,5;475;470;472,5;0</t>
  </si>
  <si>
    <t xml:space="preserve">1989-02-09;473,5;478;469;473,5;0</t>
  </si>
  <si>
    <t xml:space="preserve">1989-02-08;478;482;474;478;0</t>
  </si>
  <si>
    <t xml:space="preserve">1989-02-07;475;480;470;475;0</t>
  </si>
  <si>
    <t xml:space="preserve">1989-02-06;470,125;474,25;466;470,125;0</t>
  </si>
  <si>
    <t xml:space="preserve">1989-02-03;465;466;464;465;0</t>
  </si>
  <si>
    <t xml:space="preserve">1989-02-02;465,5;467;464;465,5;0</t>
  </si>
  <si>
    <t xml:space="preserve">1989-02-01;464,5;466;463;464,5;0</t>
  </si>
  <si>
    <t xml:space="preserve">1989-01-30;471,825;475,65;468;471,825;0</t>
  </si>
  <si>
    <t xml:space="preserve">1989-01-27;470,25;472,5;468;470,25;0</t>
  </si>
  <si>
    <t xml:space="preserve">1989-01-26;469,8;471,6;468;469,8;0</t>
  </si>
  <si>
    <t xml:space="preserve">1989-01-25;470,25;472,5;468;470,25;0</t>
  </si>
  <si>
    <t xml:space="preserve">1989-01-24;472,5;477;468;472,5;0</t>
  </si>
  <si>
    <t xml:space="preserve">1989-01-23;473,625;477;470,25;473,625;0</t>
  </si>
  <si>
    <t xml:space="preserve">1989-01-20;475,65;477;474,3;475,65;0</t>
  </si>
  <si>
    <t xml:space="preserve">1989-01-19;478,35;479,7;477;478,35;0</t>
  </si>
  <si>
    <t xml:space="preserve">1989-01-18;479,25;481,5;477;479,25;0</t>
  </si>
  <si>
    <t xml:space="preserve">1989-01-17;475,65;478,8;472,5;475,65;0</t>
  </si>
  <si>
    <t xml:space="preserve">1989-01-16;468;472,5;463,5;468;0</t>
  </si>
  <si>
    <t xml:space="preserve">1989-01-13;468;472,5;463,5;468;0</t>
  </si>
  <si>
    <t xml:space="preserve">1989-01-12;471,645;471,645;471,645;471,645;0</t>
  </si>
  <si>
    <t xml:space="preserve">1989-01-11;466,2;468;464,4;466,2;0</t>
  </si>
  <si>
    <t xml:space="preserve">1989-01-10;468,45;469,8;467,1;468,45;0</t>
  </si>
  <si>
    <t xml:space="preserve">1989-01-09;469,35;472,5;466,2;469,35;0</t>
  </si>
  <si>
    <t xml:space="preserve">1989-01-06;473,4;477;469,8;473,4;0</t>
  </si>
  <si>
    <t xml:space="preserve">1989-01-05;477;477,9;476,1;477;0</t>
  </si>
  <si>
    <t xml:space="preserve">1989-01-04;475,2;478,8;471,6;475,2;0</t>
  </si>
  <si>
    <t xml:space="preserve">1989-01-03;475,65;477;474,3;475,65;0</t>
  </si>
  <si>
    <t xml:space="preserve">1989-01-02;477,45;479,7;475,2;477,45;0</t>
  </si>
  <si>
    <t xml:space="preserve">1988-12-29;479,925;481,95;477,9;479,925;0</t>
  </si>
  <si>
    <t xml:space="preserve">1988-12-28;478,125;481,5;474,75;478,125;0</t>
  </si>
  <si>
    <t xml:space="preserve">1988-12-27;470,25;471,6;468,9;470,25;0</t>
  </si>
  <si>
    <t xml:space="preserve">1988-12-26;470,25;472,5;468;470,25;0</t>
  </si>
  <si>
    <t xml:space="preserve">1988-12-23;471,6;472,5;470,7;471,6;0</t>
  </si>
  <si>
    <t xml:space="preserve">1988-12-22;469,8;472,5;467,1;469,8;0</t>
  </si>
  <si>
    <t xml:space="preserve">1988-12-21;472,275;474,3;470,25;472,275;0</t>
  </si>
  <si>
    <t xml:space="preserve">1988-12-20;468,45;471,6;465,3;468,45;0</t>
  </si>
  <si>
    <t xml:space="preserve">1988-12-19;465,3;468;462,6;465,3;0</t>
  </si>
  <si>
    <t xml:space="preserve">1988-12-16;475,875;483,75;468;475,875;0</t>
  </si>
  <si>
    <t xml:space="preserve">1988-12-15;497,25;499,5;495;497,25;0</t>
  </si>
  <si>
    <t xml:space="preserve">1988-12-14;495;495;495;495;0</t>
  </si>
  <si>
    <t xml:space="preserve">1988-12-13;498,6;502,2;495;498,6;0</t>
  </si>
  <si>
    <t xml:space="preserve">1988-12-12;500,4;501,3;499,5;500,4;0</t>
  </si>
  <si>
    <t xml:space="preserve">1988-12-09;503,01;504,27;501,75;503,01;0</t>
  </si>
  <si>
    <t xml:space="preserve">1988-12-08;505,8;510,3;501,3;505,8;0</t>
  </si>
  <si>
    <t xml:space="preserve">1988-12-07;507,375;513;501,75;507,375;0</t>
  </si>
  <si>
    <t xml:space="preserve">1988-12-06;510,975;514,8;507,15;510,975;0</t>
  </si>
  <si>
    <t xml:space="preserve">1988-12-05;502,875;510,75;495;502,875;0</t>
  </si>
  <si>
    <t xml:space="preserve">1988-12-02;493,2;495;491,4;493,2;0</t>
  </si>
  <si>
    <t xml:space="preserve">1988-12-01;491,85;495;488,7;491,85;0</t>
  </si>
  <si>
    <t xml:space="preserve">1988-11-30;487,575;489,15;486;487,575;0</t>
  </si>
  <si>
    <t xml:space="preserve">1988-11-29;485,55;486;485,1;485,55;0</t>
  </si>
  <si>
    <t xml:space="preserve">1988-11-28;485,1;486;484,2;485,1;0</t>
  </si>
  <si>
    <t xml:space="preserve">1988-11-25;484,65;486;483,3;484,65;0</t>
  </si>
  <si>
    <t xml:space="preserve">1988-11-24;486;488,7;483,3;486;0</t>
  </si>
  <si>
    <t xml:space="preserve">1988-11-23;484,875;486,45;483,3;484,875;0</t>
  </si>
  <si>
    <t xml:space="preserve">1988-11-22;482,85;484,2;481,5;482,85;0</t>
  </si>
  <si>
    <t xml:space="preserve">1988-11-21;479,362;481,725;477;479,362;0</t>
  </si>
  <si>
    <t xml:space="preserve">1988-11-18;475,875;479,25;472,5;475,875;0</t>
  </si>
  <si>
    <t xml:space="preserve">1988-11-17;475,65;476,1;475,2;475,65;0</t>
  </si>
  <si>
    <t xml:space="preserve">1988-11-16;477,45;477,9;477;477,45;0</t>
  </si>
  <si>
    <t xml:space="preserve">1988-11-15;478,8;480,6;477;478,8;0</t>
  </si>
  <si>
    <t xml:space="preserve">1988-11-14;476,1;477,9;474,3;476,1;0</t>
  </si>
  <si>
    <t xml:space="preserve">1988-11-11;480,15;483,3;477;480,15;0</t>
  </si>
  <si>
    <t xml:space="preserve">1988-11-10;484,65;486;483,3;484,65;0</t>
  </si>
  <si>
    <t xml:space="preserve">1988-11-09;485,1;486;484,2;485,1;0</t>
  </si>
  <si>
    <t xml:space="preserve">1988-11-08;486,45;486,9;486;486,45;0</t>
  </si>
  <si>
    <t xml:space="preserve">1988-11-07;487,125;488,25;486;487,125;0</t>
  </si>
  <si>
    <t xml:space="preserve">1988-11-04;484,875;486;483,75;484,875;0</t>
  </si>
  <si>
    <t xml:space="preserve">1988-11-03;485,1;486;484,2;485,1;0</t>
  </si>
  <si>
    <t xml:space="preserve">1988-11-02;490,05;491,4;488,7;490,05;0</t>
  </si>
  <si>
    <t xml:space="preserve">1988-11-01;492,75;493,2;492,3;492,75;0</t>
  </si>
  <si>
    <t xml:space="preserve">1988-10-30;490,792;492,3;489,285;490,792;0</t>
  </si>
  <si>
    <t xml:space="preserve">1988-10-28;490,725;491,4;490,05;490,725;0</t>
  </si>
  <si>
    <t xml:space="preserve">1988-10-27;491,625;492,75;490,5;491,625;0</t>
  </si>
  <si>
    <t xml:space="preserve">1988-10-26;492,953;495,9;490,005;492,953;0</t>
  </si>
  <si>
    <t xml:space="preserve">1988-10-25;488,25;490,5;486;488,25;0</t>
  </si>
  <si>
    <t xml:space="preserve">1988-10-24;485,55;486,9;484,2;485,55;0</t>
  </si>
  <si>
    <t xml:space="preserve">1988-10-21;485,1;487,8;482,4;485,1;0</t>
  </si>
  <si>
    <t xml:space="preserve">1988-10-20;483,75;484,2;483,3;483,75;0</t>
  </si>
  <si>
    <t xml:space="preserve">1988-10-19;486,45;488,7;484,2;486,45;0</t>
  </si>
  <si>
    <t xml:space="preserve">1988-10-18;487,8;489,6;486;487,8;0</t>
  </si>
  <si>
    <t xml:space="preserve">1988-10-17;489,6;491,4;487,8;489,6;0</t>
  </si>
  <si>
    <t xml:space="preserve">1988-10-14;483,75;487,8;479,7;483,75;0</t>
  </si>
  <si>
    <t xml:space="preserve">1988-10-13;478,8;481,5;476,1;478,8;0</t>
  </si>
  <si>
    <t xml:space="preserve">1988-10-12;482,85;485,1;480,6;482,85;0</t>
  </si>
  <si>
    <t xml:space="preserve">1988-10-11;487,35;488,7;486;487,35;0</t>
  </si>
  <si>
    <t xml:space="preserve">1988-10-10;487,237;490,275;484,2;487,237;0</t>
  </si>
  <si>
    <t xml:space="preserve">1988-10-07;483,975;486;481,95;483,975;0</t>
  </si>
  <si>
    <t xml:space="preserve">1988-10-06;479,7;482,4;477;479,7;0</t>
  </si>
  <si>
    <t xml:space="preserve">1988-10-05;486,45;489,6;483,3;486,45;0</t>
  </si>
  <si>
    <t xml:space="preserve">1988-10-04;489,6;495;484,2;489,6;0</t>
  </si>
  <si>
    <t xml:space="preserve">1988-10-03;488,25;490,5;486;488,25;0</t>
  </si>
  <si>
    <t xml:space="preserve">1988-09-30;493,807;496,215;491,4;493,807;0</t>
  </si>
  <si>
    <t xml:space="preserve">1988-09-29;494,775;496,8;492,75;494,775;0</t>
  </si>
  <si>
    <t xml:space="preserve">1988-09-28;495;498,6;491,4;495;0</t>
  </si>
  <si>
    <t xml:space="preserve">1988-09-27;500,85;504;497,7;500,85;0</t>
  </si>
  <si>
    <t xml:space="preserve">1988-09-26;502,875;506,25;499,5;502,875;0</t>
  </si>
  <si>
    <t xml:space="preserve">1988-09-23;496,575;501,75;491,4;496,575;0</t>
  </si>
  <si>
    <t xml:space="preserve">1988-09-22;482,4;483,3;481,5;482,4;0</t>
  </si>
  <si>
    <t xml:space="preserve">1988-09-21;473,4;477;469,8;473,4;0</t>
  </si>
  <si>
    <t xml:space="preserve">1988-09-20;469,35;470,7;468;469,35;0</t>
  </si>
  <si>
    <t xml:space="preserve">1988-09-19;464,85;468;461,7;464,85;0</t>
  </si>
  <si>
    <t xml:space="preserve">1988-09-16;458,1;459;457,2;458,1;0</t>
  </si>
  <si>
    <t xml:space="preserve">1988-09-15;456,75;459;454,5;456,75;0</t>
  </si>
  <si>
    <t xml:space="preserve">1988-09-14;457,425;458,1;456,75;457,425;0</t>
  </si>
  <si>
    <t xml:space="preserve">1988-09-13;459,45;460,8;458,1;459,45;0</t>
  </si>
  <si>
    <t xml:space="preserve">1988-09-12;462,15;462,6;461,7;462,15;0</t>
  </si>
  <si>
    <t xml:space="preserve">1988-09-09;461,7;462,6;460,8;461,7;0</t>
  </si>
  <si>
    <t xml:space="preserve">1988-09-08;461,25;461,7;460,8;461,25;0</t>
  </si>
  <si>
    <t xml:space="preserve">1988-09-07;460,35;460,8;459,9;460,35;0</t>
  </si>
  <si>
    <t xml:space="preserve">1988-09-06;459,9;460,8;459;459,9;0</t>
  </si>
  <si>
    <t xml:space="preserve">1988-09-05;458,1;459;457,2;458,1;0</t>
  </si>
  <si>
    <t xml:space="preserve">1988-09-02;457,2;457,65;456,75;457,2;0</t>
  </si>
  <si>
    <t xml:space="preserve">1988-09-01;457,2;458,1;456,3;457,2;0</t>
  </si>
  <si>
    <t xml:space="preserve">1988-08-30;457,087;458,775;455,4;457,087;0</t>
  </si>
  <si>
    <t xml:space="preserve">1988-08-29;457,425;459;455,85;457,425;0</t>
  </si>
  <si>
    <t xml:space="preserve">1988-08-26;457,65;459;456,3;457,65;0</t>
  </si>
  <si>
    <t xml:space="preserve">1988-08-25;459,675;462,15;457,2;459,675;0</t>
  </si>
  <si>
    <t xml:space="preserve">1988-08-24;462,375;463,05;461,7;462,375;0</t>
  </si>
  <si>
    <t xml:space="preserve">1988-08-23;462,15;463,5;460,8;462,15;0</t>
  </si>
  <si>
    <t xml:space="preserve">1988-08-22;463,275;465,75;460,8;463,275;0</t>
  </si>
  <si>
    <t xml:space="preserve">1988-08-19;463,725;465,75;461,7;463,725;0</t>
  </si>
  <si>
    <t xml:space="preserve">1988-08-18;459,45;461,7;457,2;459,45;0</t>
  </si>
  <si>
    <t xml:space="preserve">1988-08-17;462,825;466,65;459;462,825;0</t>
  </si>
  <si>
    <t xml:space="preserve">1988-08-16;459;459;459;459;0</t>
  </si>
  <si>
    <t xml:space="preserve">1988-08-15;461,7;462,6;460,8;461,7;0</t>
  </si>
  <si>
    <t xml:space="preserve">1988-08-12;462,15;465,3;459;462,15;0</t>
  </si>
  <si>
    <t xml:space="preserve">1988-08-11;454,5;454,5;454,5;454,5;0</t>
  </si>
  <si>
    <t xml:space="preserve">1988-08-10;460,35;463,5;457,2;460,35;0</t>
  </si>
  <si>
    <t xml:space="preserve">1988-08-09;467,55;472,5;462,6;467,55;0</t>
  </si>
  <si>
    <t xml:space="preserve">1988-08-08;463,95;464,4;463,5;463,95;0</t>
  </si>
  <si>
    <t xml:space="preserve">1988-08-05;470,7;473,4;468;470,7;0</t>
  </si>
  <si>
    <t xml:space="preserve">1988-08-04;473,85;475,2;472,5;473,85;0</t>
  </si>
  <si>
    <t xml:space="preserve">1988-08-03;474,975;475,2;474,75;474,975;0</t>
  </si>
  <si>
    <t xml:space="preserve">1988-08-02;473,85;474,3;473,4;473,85;0</t>
  </si>
  <si>
    <t xml:space="preserve">1988-08-01;474,3;476,1;472,5;474,3;0</t>
  </si>
  <si>
    <t xml:space="preserve">1988-07-29;471,15;475,2;467,1;471,15;0</t>
  </si>
  <si>
    <t xml:space="preserve">1988-07-28;465,3;467,1;463,5;465,3;0</t>
  </si>
  <si>
    <t xml:space="preserve">1988-07-27;464,85;466,2;463,5;464,85;0</t>
  </si>
  <si>
    <t xml:space="preserve">1988-07-26;463,95;467,1;460,8;463,95;0</t>
  </si>
  <si>
    <t xml:space="preserve">1988-07-25;465,3;467,1;463,5;465,3;0</t>
  </si>
  <si>
    <t xml:space="preserve">1988-07-22;464,85;466,2;463,5;464,85;0</t>
  </si>
  <si>
    <t xml:space="preserve">1988-07-21;465,75;467,1;464,4;465,75;0</t>
  </si>
  <si>
    <t xml:space="preserve">1988-07-20;465,75;468;463,5;465,75;0</t>
  </si>
  <si>
    <t xml:space="preserve">1988-07-19;468,675;470,25;467,1;468,675;0</t>
  </si>
  <si>
    <t xml:space="preserve">1988-07-18;470,25;472,5;468;470,25;0</t>
  </si>
  <si>
    <t xml:space="preserve">1988-07-15;469,125;470,25;468;469,125;0</t>
  </si>
  <si>
    <t xml:space="preserve">1988-07-14;463,5;463,5;463,5;463,5;0</t>
  </si>
  <si>
    <t xml:space="preserve">1988-07-13;465,75;468;463,5;465,75;0</t>
  </si>
  <si>
    <t xml:space="preserve">1988-07-12;474,75;477;472,5;474,75;0</t>
  </si>
  <si>
    <t xml:space="preserve">1988-07-11;477;477;477;477;0</t>
  </si>
  <si>
    <t xml:space="preserve">1988-07-08;481,5;481,5;481,5;481,5;0</t>
  </si>
  <si>
    <t xml:space="preserve">1988-07-07;477;481,5;472,5;477;0</t>
  </si>
  <si>
    <t xml:space="preserve">1988-07-06;488,25;490,5;486;488,25;0</t>
  </si>
  <si>
    <t xml:space="preserve">1988-07-05;488,25;490,5;486;488,25;0</t>
  </si>
  <si>
    <t xml:space="preserve">1988-07-04;483,75;486;481,5;483,75;0</t>
  </si>
  <si>
    <t xml:space="preserve">1988-07-01;481,5;481,5;481,5;481,5;0</t>
  </si>
  <si>
    <t xml:space="preserve">1988-06-30;479,25;481,5;477;479,25;0</t>
  </si>
  <si>
    <t xml:space="preserve">1988-06-29;474,75;477;472,5;474,75;0</t>
  </si>
  <si>
    <t xml:space="preserve">1988-06-28;465,75;468;463,5;465,75;0</t>
  </si>
  <si>
    <t xml:space="preserve">1988-06-27;465,75;468;463,5;465,75;0</t>
  </si>
  <si>
    <t xml:space="preserve">1988-06-24;461,25;463,5;459;461,25;0</t>
  </si>
  <si>
    <t xml:space="preserve">1988-06-23;461,25;463,5;459;461,25;0</t>
  </si>
  <si>
    <t xml:space="preserve">1988-06-22;456,75;459;454,5;456,75;0</t>
  </si>
  <si>
    <t xml:space="preserve">1988-06-21;454,5;459;450;454,5;0</t>
  </si>
  <si>
    <t xml:space="preserve">1988-06-20;459;459;459;459;0</t>
  </si>
  <si>
    <t xml:space="preserve">1988-06-17;465,75;468;463,5;465,75;0</t>
  </si>
  <si>
    <t xml:space="preserve">1988-06-16;456,75;459;454,5;456,75;0</t>
  </si>
  <si>
    <t xml:space="preserve">1988-06-15;465,75;468;463,5;465,75;0</t>
  </si>
  <si>
    <t xml:space="preserve">1988-06-14;461,25;463,5;459;461,25;0</t>
  </si>
  <si>
    <t xml:space="preserve">1988-06-13;461,25;463,5;459;461,25;0</t>
  </si>
  <si>
    <t xml:space="preserve">1988-06-10;459;463,5;454,5;459;0</t>
  </si>
  <si>
    <t xml:space="preserve">1988-06-09;495;495;495;495;0</t>
  </si>
  <si>
    <t xml:space="preserve">1988-06-08;486;495;477;486;0</t>
  </si>
  <si>
    <t xml:space="preserve">1988-06-07;470,25;472,5;468;470,25;0</t>
  </si>
  <si>
    <t xml:space="preserve">1988-06-06;461,25;468;454,5;461,25;0</t>
  </si>
  <si>
    <t xml:space="preserve">1988-06-03;461,25;463,5;459;461,25;0</t>
  </si>
  <si>
    <t xml:space="preserve">1988-06-02;459;463,5;454,5;459;0</t>
  </si>
  <si>
    <t xml:space="preserve">1988-06-01;459;463,5;454,5;459;0</t>
  </si>
  <si>
    <t xml:space="preserve">1988-05-30;451,8;454,5;449,1;451,8;0</t>
  </si>
  <si>
    <t xml:space="preserve">1988-05-27;447,75;450;445,5;447,75;0</t>
  </si>
  <si>
    <t xml:space="preserve">1988-05-26;432;432,9;431,1;432;0</t>
  </si>
  <si>
    <t xml:space="preserve">1988-05-25;426,6;427,5;425,7;426,6;0</t>
  </si>
  <si>
    <t xml:space="preserve">1988-05-24;422,1;423;421,2;422,1;0</t>
  </si>
  <si>
    <t xml:space="preserve">1988-05-23;420,3;420,3;420,3;420,3;0</t>
  </si>
  <si>
    <t xml:space="preserve">1988-05-20;420,3;420,3;420,3;420,3;0</t>
  </si>
  <si>
    <t xml:space="preserve">1988-05-19;424,8;427,5;422,1;424,8;0</t>
  </si>
  <si>
    <t xml:space="preserve">1988-05-18;418,5;420,3;416,7;418,5;0</t>
  </si>
  <si>
    <t xml:space="preserve">1988-05-17;411,75;412,2;411,3;411,75;0</t>
  </si>
  <si>
    <t xml:space="preserve">1988-05-16;413,1;413,1;413,1;413,1;0</t>
  </si>
  <si>
    <t xml:space="preserve">1988-05-13;413,1;413,1;413,1;413,1;0</t>
  </si>
  <si>
    <t xml:space="preserve">1988-05-12;414;414;414;414;0</t>
  </si>
  <si>
    <t xml:space="preserve">1988-05-11;412,65;414;411,3;412,65;0</t>
  </si>
  <si>
    <t xml:space="preserve">1988-05-10;405;405,9;404,1;405;0</t>
  </si>
  <si>
    <t xml:space="preserve">1988-05-09;406,8;407,7;405,9;406,8;0</t>
  </si>
  <si>
    <t xml:space="preserve">1988-05-06;408,15;408,6;407,7;408,15;0</t>
  </si>
  <si>
    <t xml:space="preserve">1988-05-05;408,6;409,5;407,7;408,6;0</t>
  </si>
  <si>
    <t xml:space="preserve">1988-05-04;409,5;411,3;407,7;409,5;0</t>
  </si>
  <si>
    <t xml:space="preserve">1988-05-03;412,65;414;411,3;412,65;0</t>
  </si>
  <si>
    <t xml:space="preserve">1988-05-02;410,4;411,3;409,5;410,4;0</t>
  </si>
  <si>
    <t xml:space="preserve">1988-04-27;414,9;414,9;414,9;414,9;0</t>
  </si>
  <si>
    <t xml:space="preserve">1988-04-26;414,9;414,9;414,9;414,9;0</t>
  </si>
  <si>
    <t xml:space="preserve">1988-04-25;419,4;420,3;418,5;419,4;0</t>
  </si>
  <si>
    <t xml:space="preserve">1988-04-22;425,7;428,4;423;425,7;0</t>
  </si>
  <si>
    <t xml:space="preserve">1988-04-21;421,65;423,9;419,4;421,65;0</t>
  </si>
  <si>
    <t xml:space="preserve">1988-04-20;418,5;419,4;417,6;418,5;0</t>
  </si>
  <si>
    <t xml:space="preserve">1988-04-19;412,2;412,2;412,2;412,2;0</t>
  </si>
  <si>
    <t xml:space="preserve">1988-04-18;411,3;412,2;410,4;411,3;0</t>
  </si>
  <si>
    <t xml:space="preserve">1988-04-15;409,5;409,5;409,5;409,5;0</t>
  </si>
  <si>
    <t xml:space="preserve">1988-04-14;410,85;412,2;409,5;410,85;0</t>
  </si>
  <si>
    <t xml:space="preserve">1988-04-13;423;423;423;423;0</t>
  </si>
  <si>
    <t xml:space="preserve">1988-04-12;422,1;423;421,2;422,1;0</t>
  </si>
  <si>
    <t xml:space="preserve">1988-04-11;418,95;419,4;418,5;418,95;0</t>
  </si>
  <si>
    <t xml:space="preserve">1988-04-08;418,05;418,5;417,6;418,05;0</t>
  </si>
  <si>
    <t xml:space="preserve">1988-04-07;426,6;427,5;425,7;426,6;0</t>
  </si>
  <si>
    <t xml:space="preserve">1988-04-06;416,25;417,6;414,9;416,25;0</t>
  </si>
  <si>
    <t xml:space="preserve">1988-04-05;411,75;413,1;410,4;411,75;0</t>
  </si>
  <si>
    <t xml:space="preserve">1988-04-04;408,15;409,5;406,8;408,15;0</t>
  </si>
  <si>
    <t xml:space="preserve">1988-04-01;405;405,9;404,1;405;0</t>
  </si>
  <si>
    <t xml:space="preserve">1988-03-30;402,75;404,1;401,4;402,75;0</t>
  </si>
  <si>
    <t xml:space="preserve">1988-03-29;397,8;397,8;397,8;397,8;0</t>
  </si>
  <si>
    <t xml:space="preserve">1988-03-28;396;396;396;396;0</t>
  </si>
  <si>
    <t xml:space="preserve">1988-03-25;396;396;396;396;0</t>
  </si>
  <si>
    <t xml:space="preserve">1988-03-24;396;396;396;396;0</t>
  </si>
  <si>
    <t xml:space="preserve">1988-03-23;396;396;396;396;0</t>
  </si>
  <si>
    <t xml:space="preserve">1988-03-22;398,25;400,5;396;398,25;0</t>
  </si>
  <si>
    <t xml:space="preserve">1988-03-21;403,65;404,1;403,2;403,65;0</t>
  </si>
  <si>
    <t xml:space="preserve">1988-03-18;405,9;406,8;405;405,9;0</t>
  </si>
  <si>
    <t xml:space="preserve">1988-03-17;405;405;405;405;0</t>
  </si>
  <si>
    <t xml:space="preserve">1988-03-16;404,55;405;404,1;404,55;0</t>
  </si>
  <si>
    <t xml:space="preserve">1988-03-15;404,1;405;403,2;404,1;0</t>
  </si>
  <si>
    <t xml:space="preserve">1988-03-14;408,6;408,6;408,6;408,6;0</t>
  </si>
  <si>
    <t xml:space="preserve">1988-03-11;406,8;408,6;405;406,8;0</t>
  </si>
  <si>
    <t xml:space="preserve">1988-03-10;407,25;407,7;406,8;407,25;0</t>
  </si>
  <si>
    <t xml:space="preserve">1988-03-09;400,5;401,4;399,6;400,5;0</t>
  </si>
  <si>
    <t xml:space="preserve">1988-03-08;399,15;400,5;397,8;399,15;0</t>
  </si>
  <si>
    <t xml:space="preserve">1988-03-07;401,85;402,3;401,4;401,85;0</t>
  </si>
  <si>
    <t xml:space="preserve">1988-03-04;405,45;405,9;405;405,45;0</t>
  </si>
  <si>
    <t xml:space="preserve">1988-03-03;406,35;409,5;403,2;406,35;0</t>
  </si>
  <si>
    <t xml:space="preserve">1988-03-02;396,9;397,8;396;396,9;0</t>
  </si>
  <si>
    <t xml:space="preserve">1988-03-01;391,05;391,5;390,6;391,05;0</t>
  </si>
  <si>
    <t xml:space="preserve">1988-02-29;391,05;392,4;389,7;391,05;0</t>
  </si>
  <si>
    <t xml:space="preserve">1988-02-26;391,05;391,5;390,6;391,05;0</t>
  </si>
  <si>
    <t xml:space="preserve">1988-02-25;392,85;394,2;391,5;392,85;0</t>
  </si>
  <si>
    <t xml:space="preserve">1988-02-24;387,9;388,8;387;387,9;0</t>
  </si>
  <si>
    <t xml:space="preserve">1988-02-23;386,1;387;385,2;386,1;0</t>
  </si>
  <si>
    <t xml:space="preserve">1988-02-22;385,2;385,2;385,2;385,2;0</t>
  </si>
  <si>
    <t xml:space="preserve">1988-02-19;385,2;385,2;385,2;385,2;0</t>
  </si>
  <si>
    <t xml:space="preserve">1988-02-18;383,85;385,2;382,5;383,85;0</t>
  </si>
  <si>
    <t xml:space="preserve">1988-02-17;382,5;382,5;382,5;382,5;0</t>
  </si>
  <si>
    <t xml:space="preserve">1988-02-16;383,4;383,4;383,4;383,4;0</t>
  </si>
  <si>
    <t xml:space="preserve">1988-02-15;383,4;383,4;383,4;383,4;0</t>
  </si>
  <si>
    <t xml:space="preserve">1988-02-12;382,95;383,4;382,5;382,95;0</t>
  </si>
  <si>
    <t xml:space="preserve">1988-02-11;383,4;383,4;383,4;383,4;0</t>
  </si>
  <si>
    <t xml:space="preserve">1988-02-10;383,4;383,4;383,4;383,4;0</t>
  </si>
  <si>
    <t xml:space="preserve">1988-02-09;383,4;384,3;382,5;383,4;0</t>
  </si>
  <si>
    <t xml:space="preserve">1988-02-08;386,1;387;385,2;386,1;0</t>
  </si>
  <si>
    <t xml:space="preserve">1988-02-05;381,6;383,4;379,8;381,6;0</t>
  </si>
  <si>
    <t xml:space="preserve">1988-02-04;377,1;378;376,2;377,1;0</t>
  </si>
  <si>
    <t xml:space="preserve">1988-02-03;376,2;376,2;376,2;376,2;0</t>
  </si>
  <si>
    <t xml:space="preserve">1988-02-02;376,2;376,2;376,2;376,2;0</t>
  </si>
  <si>
    <t xml:space="preserve">1988-02-01;376,65;377,1;376,2;376,65;0</t>
  </si>
  <si>
    <t xml:space="preserve">1988-01-28;375,3;375,3;375,3;375,3;0</t>
  </si>
  <si>
    <t xml:space="preserve">1988-01-27;375,3;375,3;375,3;375,3;0</t>
  </si>
  <si>
    <t xml:space="preserve">1988-01-26;373,95;374,4;373,5;373,95;0</t>
  </si>
  <si>
    <t xml:space="preserve">1988-01-25;374,4;375,3;373,5;374,4;0</t>
  </si>
  <si>
    <t xml:space="preserve">1988-01-22;377,1;377,1;377,1;377,1;0</t>
  </si>
  <si>
    <t xml:space="preserve">1988-01-21;378,45;378,9;378;378,45;0</t>
  </si>
  <si>
    <t xml:space="preserve">1988-01-20;386,1;386,1;386,1;386,1;0</t>
  </si>
  <si>
    <t xml:space="preserve">1988-01-19;386,1;386,1;386,1;386,1;0</t>
  </si>
  <si>
    <t xml:space="preserve">1988-01-18;386,1;386,1;386,1;386,1;0</t>
  </si>
  <si>
    <t xml:space="preserve">1988-01-15;386,55;387;386,1;386,55;0</t>
  </si>
  <si>
    <t xml:space="preserve">1988-01-14;380,25;382,5;378;380,25;0</t>
  </si>
  <si>
    <t xml:space="preserve">1988-01-13;383,4;383,4;383,4;383,4;0</t>
  </si>
  <si>
    <t xml:space="preserve">1988-01-12;382,95;383,4;382,5;382,95;0</t>
  </si>
  <si>
    <t xml:space="preserve">1988-01-11;382,5;382,5;382,5;382,5;0</t>
  </si>
  <si>
    <t xml:space="preserve">1988-01-08;378,45;378,9;378;378,45;0</t>
  </si>
  <si>
    <t xml:space="preserve">1988-01-07;381,6;382,5;380,7;381,6;0</t>
  </si>
  <si>
    <t xml:space="preserve">1988-01-06;372,6;374,4;370,8;372,6;0</t>
  </si>
  <si>
    <t xml:space="preserve">1988-01-05;370,8;370,8;370,8;370,8;0</t>
  </si>
  <si>
    <t xml:space="preserve">1988-01-04;369;369;369;369;0</t>
  </si>
  <si>
    <t xml:space="preserve">1988-01-01;369;369;369;369;0</t>
  </si>
  <si>
    <t xml:space="preserve">1987-12-28;366,75;369;364,5;366,75;0</t>
  </si>
  <si>
    <t xml:space="preserve">1987-12-25;372,15;375,3;369;372,15;0</t>
  </si>
  <si>
    <t xml:space="preserve">1987-12-24;368,55;369;368,1;368,55;0</t>
  </si>
  <si>
    <t xml:space="preserve">1987-12-23;369,9;369,9;369,9;369,9;0</t>
  </si>
  <si>
    <t xml:space="preserve">1987-12-22;370,35;371,7;369;370,35;0</t>
  </si>
  <si>
    <t xml:space="preserve">1987-12-21;370,8;371,7;369,9;370,8;0</t>
  </si>
  <si>
    <t xml:space="preserve">1987-12-18;370,35;371,7;369;370,35;0</t>
  </si>
  <si>
    <t xml:space="preserve">1987-12-17;369,45;369,9;369;369,45;0</t>
  </si>
  <si>
    <t xml:space="preserve">1987-12-16;370,35;371,7;369;370,35;0</t>
  </si>
  <si>
    <t xml:space="preserve">1987-12-15;372,15;372,6;371,7;372,15;0</t>
  </si>
  <si>
    <t xml:space="preserve">1987-12-14;369,9;370,8;369;369,9;0</t>
  </si>
  <si>
    <t xml:space="preserve">1987-12-11;369;369;369;369;0</t>
  </si>
  <si>
    <t xml:space="preserve">1987-12-10;375,75;378;373,5;375,75;0</t>
  </si>
  <si>
    <t xml:space="preserve">1987-12-09;375,75;378;373,5;375,75;0</t>
  </si>
  <si>
    <t xml:space="preserve">1987-12-08;369;373,5;364,5;369;0</t>
  </si>
  <si>
    <t xml:space="preserve">1987-12-07;366,75;369;364,5;366,75;0</t>
  </si>
  <si>
    <t xml:space="preserve">1987-12-04;371,25;373,5;369;371,25;0</t>
  </si>
  <si>
    <t xml:space="preserve">1987-12-03;373,5;378;369;373,5;0</t>
  </si>
  <si>
    <t xml:space="preserve">1987-12-02;369;369;369;369;0</t>
  </si>
  <si>
    <t xml:space="preserve">1987-12-01;366,75;369;364,5;366,75;0</t>
  </si>
  <si>
    <t xml:space="preserve">1987-11-30;364,5;369;360;364,5;0</t>
  </si>
  <si>
    <t xml:space="preserve">1987-11-27;357,75;364,5;351;357,75;0</t>
  </si>
  <si>
    <t xml:space="preserve">1987-11-26;384,75;384,75;384,75;384,75;0</t>
  </si>
  <si>
    <t xml:space="preserve">1987-11-25;382,5;382,5;382,5;382,5;0</t>
  </si>
  <si>
    <t xml:space="preserve">1987-11-24;382,5;382,5;382,5;382,5;0</t>
  </si>
  <si>
    <t xml:space="preserve">1987-11-23;380,25;382,5;378;380,25;0</t>
  </si>
  <si>
    <t xml:space="preserve">1987-11-20;376,875;378;375,75;376,875;0</t>
  </si>
  <si>
    <t xml:space="preserve">1987-11-19;379,125;380,25;378;379,125;0</t>
  </si>
  <si>
    <t xml:space="preserve">1987-11-18;387;387;387;387;0</t>
  </si>
  <si>
    <t xml:space="preserve">1987-11-17;387;387;387;387;0</t>
  </si>
  <si>
    <t xml:space="preserve">1987-11-16;394,875;402,75;387;394,875;0</t>
  </si>
  <si>
    <t xml:space="preserve">1987-11-13;382,5;384,75;380,25;382,5;0</t>
  </si>
  <si>
    <t xml:space="preserve">1987-11-12;373,5;373,5;373,5;373,5;0</t>
  </si>
  <si>
    <t xml:space="preserve">1987-11-11;375,75;378;373,5;375,75;0</t>
  </si>
  <si>
    <t xml:space="preserve">1987-11-10;372,375;373,5;371,25;372,375;0</t>
  </si>
  <si>
    <t xml:space="preserve">1987-11-09;374,625;375,75;373,5;374,625;0</t>
  </si>
  <si>
    <t xml:space="preserve">1987-11-06;378;378;378;378;0</t>
  </si>
  <si>
    <t xml:space="preserve">1987-11-05;372,375;375,75;369;372,375;0</t>
  </si>
  <si>
    <t xml:space="preserve">1987-11-04;373,5;375,75;371,25;373,5;0</t>
  </si>
  <si>
    <t xml:space="preserve">1987-11-03;378;380,25;375,75;378;0</t>
  </si>
  <si>
    <t xml:space="preserve">1987-11-02;379,125;380,25;378;379,125;0</t>
  </si>
  <si>
    <t xml:space="preserve">1987-10-30;380,25;382,5;378;380,25;0</t>
  </si>
  <si>
    <t xml:space="preserve">1987-10-29;378;380,25;375,75;378;0</t>
  </si>
  <si>
    <t xml:space="preserve">1987-10-28;399,375;400,5;398,25;399,375;0</t>
  </si>
  <si>
    <t xml:space="preserve">1987-10-27;399,375;400,5;398,25;399,375;0</t>
  </si>
  <si>
    <t xml:space="preserve">1987-10-26;425,25;427,5;423;425,25;0</t>
  </si>
  <si>
    <t xml:space="preserve">1987-10-23;427,5;429,75;425,25;427,5;0</t>
  </si>
  <si>
    <t xml:space="preserve">1987-10-22;421,875;427,5;416,25;421,875;0</t>
  </si>
  <si>
    <t xml:space="preserve">1987-10-21;423;432;414;423;0</t>
  </si>
  <si>
    <t xml:space="preserve">1987-10-20;406,125;423;389,25;406,125;0</t>
  </si>
  <si>
    <t xml:space="preserve">1987-10-19;468;472,5;463,5;468;0</t>
  </si>
  <si>
    <t xml:space="preserve">1987-10-16;481,5;486;477;481,5;0</t>
  </si>
  <si>
    <t xml:space="preserve">1987-10-15;483,75;486;481,5;483,75;0</t>
  </si>
  <si>
    <t xml:space="preserve">1987-10-14;492,75;495;490,5;492,75;0</t>
  </si>
  <si>
    <t xml:space="preserve">1987-10-13;488,25;490,5;486;488,25;0</t>
  </si>
  <si>
    <t xml:space="preserve">1987-10-12;492,75;495;490,5;492,75;0</t>
  </si>
  <si>
    <t xml:space="preserve">1987-10-09;492,75;495;490,5;492,75;0</t>
  </si>
  <si>
    <t xml:space="preserve">1987-10-08;492,75;495;490,5;492,75;0</t>
  </si>
  <si>
    <t xml:space="preserve">1987-10-07;490,5;495;486;490,5;0</t>
  </si>
  <si>
    <t xml:space="preserve">1987-10-06;490,5;495;486;490,5;0</t>
  </si>
  <si>
    <t xml:space="preserve">1987-10-05;488,25;490,5;486;488,25;0</t>
  </si>
  <si>
    <t xml:space="preserve">1987-10-02;486;490,5;481,5;486;0</t>
  </si>
  <si>
    <t xml:space="preserve">1987-10-01;488,25;495;481,5;488,25;0</t>
  </si>
  <si>
    <t xml:space="preserve">1987-09-30;486;490,5;481,5;486;0</t>
  </si>
  <si>
    <t xml:space="preserve">1987-09-29;483,75;486;481,5;483,75;0</t>
  </si>
  <si>
    <t xml:space="preserve">1987-09-28;463,5;463,5;463,5;463,5;0</t>
  </si>
  <si>
    <t xml:space="preserve">1987-09-25;463,5;463,5;463,5;463,5;0</t>
  </si>
  <si>
    <t xml:space="preserve">1987-09-24;461,25;463,5;459;461,25;0</t>
  </si>
  <si>
    <t xml:space="preserve">1987-09-23;461,25;463,5;459;461,25;0</t>
  </si>
  <si>
    <t xml:space="preserve">1987-09-22;479,25;481,5;477;479,25;0</t>
  </si>
  <si>
    <t xml:space="preserve">1987-09-21;490,5;490,5;490,5;490,5;0</t>
  </si>
  <si>
    <t xml:space="preserve">1987-09-18;483,75;486;481,5;483,75;0</t>
  </si>
  <si>
    <t xml:space="preserve">1987-09-17;454,5;454,5;454,5;454,5;0</t>
  </si>
  <si>
    <t xml:space="preserve">1987-09-16;427,5;427,5;427,5;427,5;0</t>
  </si>
  <si>
    <t xml:space="preserve">1987-09-15;436,5;436,5;436,5;436,5;0</t>
  </si>
  <si>
    <t xml:space="preserve">1987-09-14;438,75;438,75;438,75;438,75;0</t>
  </si>
  <si>
    <t xml:space="preserve">1987-09-11;444,375;445,5;443,25;444,375;0</t>
  </si>
  <si>
    <t xml:space="preserve">1987-09-10;448,875;450;447,75;448,875;0</t>
  </si>
  <si>
    <t xml:space="preserve">1987-09-09;445,5;450;441;445,5;0</t>
  </si>
  <si>
    <t xml:space="preserve">1987-09-08;483,75;486;481,5;483,75;0</t>
  </si>
  <si>
    <t xml:space="preserve">1987-09-07;472,5;472,5;472,5;472,5;0</t>
  </si>
  <si>
    <t xml:space="preserve">1987-09-04;472,5;472,5;472,5;472,5;0</t>
  </si>
  <si>
    <t xml:space="preserve">1987-09-03;477;481,5;472,5;477;0</t>
  </si>
  <si>
    <t xml:space="preserve">1987-09-02;477;477;477;477;0</t>
  </si>
  <si>
    <t xml:space="preserve">1987-09-01;486;486;486;486;0</t>
  </si>
  <si>
    <t xml:space="preserve">1987-08-30;492,75;495;490,5;492,75;0</t>
  </si>
  <si>
    <t xml:space="preserve">1987-08-28;488,25;490,5;486;488,25;0</t>
  </si>
  <si>
    <t xml:space="preserve">1987-08-27;486;490,5;481,5;486;0</t>
  </si>
  <si>
    <t xml:space="preserve">1987-08-26;490,5;495;486;490,5;0</t>
  </si>
  <si>
    <t xml:space="preserve">1987-08-25;474,75;477;472,5;474,75;0</t>
  </si>
  <si>
    <t xml:space="preserve">1987-08-24;468;468;468;468;0</t>
  </si>
  <si>
    <t xml:space="preserve">1987-08-21;461,25;463,5;459;461,25;0</t>
  </si>
  <si>
    <t xml:space="preserve">1987-08-20;465,75;468;463,5;465,75;0</t>
  </si>
  <si>
    <t xml:space="preserve">1987-08-19;470,25;472,5;468;470,25;0</t>
  </si>
  <si>
    <t xml:space="preserve">1987-08-18;470,25;472,5;468;470,25;0</t>
  </si>
  <si>
    <t xml:space="preserve">1987-08-17;450;450;450;450;0</t>
  </si>
  <si>
    <t xml:space="preserve">1987-08-14;443,25;445,5;441;443,25;0</t>
  </si>
  <si>
    <t xml:space="preserve">1987-08-13;434,25;434,25;434,25;434,25;0</t>
  </si>
  <si>
    <t xml:space="preserve">1987-08-12;430,875;432;429,75;430,875;0</t>
  </si>
  <si>
    <t xml:space="preserve">1987-08-11;427,5;427,5;427,5;427,5;0</t>
  </si>
  <si>
    <t xml:space="preserve">1987-08-10;427,5;427,5;427,5;427,5;0</t>
  </si>
  <si>
    <t xml:space="preserve">1987-08-07;427,5;427,5;427,5;427,5;0</t>
  </si>
  <si>
    <t xml:space="preserve">1987-08-06;427,5;427,5;427,5;427,5;0</t>
  </si>
  <si>
    <t xml:space="preserve">1987-08-05;427,5;427,5;427,5;427,5;0</t>
  </si>
  <si>
    <t xml:space="preserve">1987-08-04;427,5;427,5;427,5;427,5;0</t>
  </si>
  <si>
    <t xml:space="preserve">1987-08-03;427,5;427,5;427,5;427,5;0</t>
  </si>
  <si>
    <t xml:space="preserve">1987-07-30;427,5;427,5;427,5;427,5;0</t>
  </si>
  <si>
    <t xml:space="preserve">1987-07-29;427,5;427,5;427,5;427,5;0</t>
  </si>
  <si>
    <t xml:space="preserve">1987-07-28;427,5;427,5;427,5;427,5;0</t>
  </si>
  <si>
    <t xml:space="preserve">1987-07-27;427,5;427,5;427,5;427,5;0</t>
  </si>
  <si>
    <t xml:space="preserve">1987-07-24;428,625;429,75;427,5;428,625;0</t>
  </si>
  <si>
    <t xml:space="preserve">1987-07-23;429,75;429,75;429,75;429,75;0</t>
  </si>
  <si>
    <t xml:space="preserve">1987-07-22;429,75;429,75;429,75;429,75;0</t>
  </si>
  <si>
    <t xml:space="preserve">1987-07-21;428,625;429,75;427,5;428,625;0</t>
  </si>
  <si>
    <t xml:space="preserve">1987-07-20;429,75;429,75;429,75;429,75;0</t>
  </si>
  <si>
    <t xml:space="preserve">1987-07-17;428,625;429,75;427,5;428,625;0</t>
  </si>
  <si>
    <t xml:space="preserve">1987-07-16;428,625;429,75;427,5;428,625;0</t>
  </si>
  <si>
    <t xml:space="preserve">1987-07-15;427,5;427,5;427,5;427,5;0</t>
  </si>
  <si>
    <t xml:space="preserve">1987-07-14;426,375;427,5;425,25;426,375;0</t>
  </si>
  <si>
    <t xml:space="preserve">1987-07-13;425,25;427,5;423;425,25;0</t>
  </si>
  <si>
    <t xml:space="preserve">1987-07-10;423;423;423;423;0</t>
  </si>
  <si>
    <t xml:space="preserve">1987-07-09;424,125;425,25;423;424,125;0</t>
  </si>
  <si>
    <t xml:space="preserve">1987-07-08;418,5;418,5;418,5;418,5;0</t>
  </si>
  <si>
    <t xml:space="preserve">1987-07-07;418,5;418,5;418,5;418,5;0</t>
  </si>
  <si>
    <t xml:space="preserve">1987-07-06;416,25;416,25;416,25;416,25;0</t>
  </si>
  <si>
    <t xml:space="preserve">1987-07-03;416,25;416,25;416,25;416,25;0</t>
  </si>
  <si>
    <t xml:space="preserve">1987-07-02;416,25;416,25;416,25;416,25;0</t>
  </si>
  <si>
    <t xml:space="preserve">1987-07-01;414;414;414;414;0</t>
  </si>
  <si>
    <t xml:space="preserve">1987-06-26;415,125;416,25;414;415,125;0</t>
  </si>
  <si>
    <t xml:space="preserve">1987-06-25;417,375;418,5;416,25;417,375;0</t>
  </si>
  <si>
    <t xml:space="preserve">1987-06-24;420,75;420,75;420,75;420,75;0</t>
  </si>
  <si>
    <t xml:space="preserve">1987-06-23;418,5;418,5;418,5;418,5;0</t>
  </si>
  <si>
    <t xml:space="preserve">1987-06-22;421,875;423;420,75;421,875;0</t>
  </si>
  <si>
    <t xml:space="preserve">1987-06-19;419,625;420,75;418,5;419,625;0</t>
  </si>
  <si>
    <t xml:space="preserve">1987-06-18;424,125;425,25;423;424,125;0</t>
  </si>
  <si>
    <t xml:space="preserve">1987-06-17;425,25;427,5;423;425,25;0</t>
  </si>
  <si>
    <t xml:space="preserve">1987-06-16;423;425,25;420,75;423;0</t>
  </si>
  <si>
    <t xml:space="preserve">1987-06-15;418,5;418,5;418,5;418,5;0</t>
  </si>
  <si>
    <t xml:space="preserve">1987-06-12;425,25;425,25;425,25;425,25;0</t>
  </si>
  <si>
    <t xml:space="preserve">1987-06-11;427,5;429,75;425,25;427,5;0</t>
  </si>
  <si>
    <t xml:space="preserve">1987-06-10;423;423;423;423;0</t>
  </si>
  <si>
    <t xml:space="preserve">1987-06-09;419,625;420,75;418,5;419,625;0</t>
  </si>
  <si>
    <t xml:space="preserve">1987-06-08;417,375;418,5;416,25;417,375;0</t>
  </si>
  <si>
    <t xml:space="preserve">1987-06-05;417,375;418,5;416,25;417,375;0</t>
  </si>
  <si>
    <t xml:space="preserve">1987-06-04;418,5;418,5;418,5;418,5;0</t>
  </si>
  <si>
    <t xml:space="preserve">1987-06-03;414;416,25;411,75;414;0</t>
  </si>
  <si>
    <t xml:space="preserve">1987-06-02;414;414;414;414;0</t>
  </si>
  <si>
    <t xml:space="preserve">1987-06-01;409,5;414;405;409,5;0</t>
  </si>
  <si>
    <t xml:space="preserve">1987-05-27;402,75;405;400,5;402,75;0</t>
  </si>
  <si>
    <t xml:space="preserve">1987-05-26;397,125;398,25;396;397,125;0</t>
  </si>
  <si>
    <t xml:space="preserve">1987-05-25;393,75;393,75;393,75;393,75;0</t>
  </si>
  <si>
    <t xml:space="preserve">1987-05-22;394,875;396;393,75;394,875;0</t>
  </si>
  <si>
    <t xml:space="preserve">1987-05-21;389,25;389,25;389,25;389,25;0</t>
  </si>
  <si>
    <t xml:space="preserve">1987-05-20;387;387;387;387;0</t>
  </si>
  <si>
    <t xml:space="preserve">1987-05-19;389,25;389,25;389,25;389,25;0</t>
  </si>
  <si>
    <t xml:space="preserve">1987-05-18;390,375;391,5;389,25;390,375;0</t>
  </si>
  <si>
    <t xml:space="preserve">1987-05-15;389,25;391,5;387;389,25;0</t>
  </si>
  <si>
    <t xml:space="preserve">1987-05-14;381,375;382,5;380,25;381,375;0</t>
  </si>
  <si>
    <t xml:space="preserve">1987-05-13;389,25;389,25;389,25;389,25;0</t>
  </si>
  <si>
    <t xml:space="preserve">1987-05-12;389,25;391,5;387;389,25;0</t>
  </si>
  <si>
    <t xml:space="preserve">1987-05-11;394,875;396;393,75;394,875;0</t>
  </si>
  <si>
    <t xml:space="preserve">1987-05-08;384,75;384,75;384,75;384,75;0</t>
  </si>
  <si>
    <t xml:space="preserve">1987-05-07;382,5;384,75;380,25;382,5;0</t>
  </si>
  <si>
    <t xml:space="preserve">1987-05-06;376,875;378;375,75;376,875;0</t>
  </si>
  <si>
    <t xml:space="preserve">1987-05-05;371,25;373,5;369;371,25;0</t>
  </si>
  <si>
    <t xml:space="preserve">1987-05-04;364,5;364,5;364,5;364,5;0</t>
  </si>
  <si>
    <t xml:space="preserve">1987-05-01;364,5;366,75;362,25;364,5;0</t>
  </si>
  <si>
    <t xml:space="preserve">1987-04-27;362,25;362,25;362,25;362,25;0</t>
  </si>
  <si>
    <t xml:space="preserve">1987-04-24;357,75;357,75;357,75;357,75;0</t>
  </si>
  <si>
    <t xml:space="preserve">1987-04-23;348,75;348,75;348,75;348,75;0</t>
  </si>
  <si>
    <t xml:space="preserve">1987-04-22;351;351;351;351;0</t>
  </si>
  <si>
    <t xml:space="preserve">1987-04-21;349,875;351;348,75;349,875;0</t>
  </si>
  <si>
    <t xml:space="preserve">1987-04-20;351;351;351;351;0</t>
  </si>
  <si>
    <t xml:space="preserve">1987-04-17;349,875;351;348,75;349,875;0</t>
  </si>
  <si>
    <t xml:space="preserve">1987-04-16;351;351;351;351;0</t>
  </si>
  <si>
    <t xml:space="preserve">1987-04-15;351;351;351;351;0</t>
  </si>
  <si>
    <t xml:space="preserve">1987-04-14;353,25;353,25;353,25;353,25;0</t>
  </si>
  <si>
    <t xml:space="preserve">1987-04-13;353,25;353,25;353,25;353,25;0</t>
  </si>
  <si>
    <t xml:space="preserve">1987-04-10;355,5;355,5;355,5;355,5;0</t>
  </si>
  <si>
    <t xml:space="preserve">1987-04-09;354,375;355,5;353,25;354,375;0</t>
  </si>
  <si>
    <t xml:space="preserve">1987-04-08;355,5;355,5;355,5;355,5;0</t>
  </si>
  <si>
    <t xml:space="preserve">1987-04-07;360;362,25;357,75;360;0</t>
  </si>
  <si>
    <t xml:space="preserve">1987-04-06;362,25;362,25;362,25;362,25;0</t>
  </si>
  <si>
    <t xml:space="preserve">1987-04-03;362,25;362,25;362,25;362,25;0</t>
  </si>
  <si>
    <t xml:space="preserve">1987-04-02;361,125;362,25;360;361,125;0</t>
  </si>
  <si>
    <t xml:space="preserve">1987-04-01;371,25;371,25;371,25;371,25;0</t>
  </si>
  <si>
    <t xml:space="preserve">1987-03-30;371,25;373,5;371,25;371,25;0</t>
  </si>
  <si>
    <t xml:space="preserve">1987-03-27;371,25;373,5;369;371,25;0</t>
  </si>
  <si>
    <t xml:space="preserve">1987-03-26;371,25;373,5;369;371,25;0</t>
  </si>
  <si>
    <t xml:space="preserve">1987-03-25;360;360;360;360;0</t>
  </si>
  <si>
    <t xml:space="preserve">1987-03-24;355,5;355,5;355,5;355,5;0</t>
  </si>
  <si>
    <t xml:space="preserve">1987-03-23;353,25;355,5;351;353,25;0</t>
  </si>
  <si>
    <t xml:space="preserve">1987-03-20;351;351;351;351;0</t>
  </si>
  <si>
    <t xml:space="preserve">1987-03-19;351;351;351;351;0</t>
  </si>
  <si>
    <t xml:space="preserve">1987-03-18;351;351;351;351;0</t>
  </si>
  <si>
    <t xml:space="preserve">1987-03-17;342;342;342;342;0</t>
  </si>
  <si>
    <t xml:space="preserve">1987-03-16;349,875;351;348,75;349,875;0</t>
  </si>
  <si>
    <t xml:space="preserve">1987-03-13;355,5;357,75;353,25;355,5;0</t>
  </si>
  <si>
    <t xml:space="preserve">1987-03-12;356,625;357,75;355,5;356,625;0</t>
  </si>
  <si>
    <t xml:space="preserve">1987-03-11;353,25;355,5;351;353,25;0</t>
  </si>
  <si>
    <t xml:space="preserve">1987-03-10;352,125;355,5;348,75;352,125;0</t>
  </si>
  <si>
    <t xml:space="preserve">1987-03-09;360;360;360;360;0</t>
  </si>
  <si>
    <t xml:space="preserve">1987-03-06;360;362,25;357,75;360;0</t>
  </si>
  <si>
    <t xml:space="preserve">1987-03-05;358,875;360;357,75;358,875;0</t>
  </si>
  <si>
    <t xml:space="preserve">1987-03-04;369;369;369;369;0</t>
  </si>
  <si>
    <t xml:space="preserve">1987-03-03;369;369;369;369;0</t>
  </si>
  <si>
    <t xml:space="preserve">1987-03-02;364,5;364,5;364,5;364,5;0</t>
  </si>
  <si>
    <t xml:space="preserve">1987-02-27;364,5;364,5;364,5;364,5;0</t>
  </si>
  <si>
    <t xml:space="preserve">1987-02-26;363,375;364,5;362,25;363,375;0</t>
  </si>
  <si>
    <t xml:space="preserve">1987-02-25;362,25;364,5;360;362,25;0</t>
  </si>
  <si>
    <t xml:space="preserve">1987-02-24;367,875;373,5;362,25;367,875;0</t>
  </si>
  <si>
    <t xml:space="preserve">1987-02-23;372,375;373,5;371,25;372,375;0</t>
  </si>
  <si>
    <t xml:space="preserve">1987-02-20;374,625;375,75;373,5;374,625;0</t>
  </si>
  <si>
    <t xml:space="preserve">1987-02-19;380,25;382,5;378;380,25;0</t>
  </si>
  <si>
    <t xml:space="preserve">1987-02-18;375,75;378;373,5;375,75;0</t>
  </si>
  <si>
    <t xml:space="preserve">1987-02-17;362,25;364,5;360;362,25;0</t>
  </si>
  <si>
    <t xml:space="preserve">1987-02-16;356,625;357,75;355,5;356,625;0</t>
  </si>
  <si>
    <t xml:space="preserve">1987-02-13;360;360;360;360;0</t>
  </si>
  <si>
    <t xml:space="preserve">1987-02-12;355,5;355,5;355,5;355,5;0</t>
  </si>
  <si>
    <t xml:space="preserve">1987-02-11;358,875;362,25;355,5;358,875;0</t>
  </si>
  <si>
    <t xml:space="preserve">1987-02-10;364,5;364,5;364,5;364,5;0</t>
  </si>
  <si>
    <t xml:space="preserve">1987-02-09;360;364,5;355,5;360;0</t>
  </si>
  <si>
    <t xml:space="preserve">1987-02-06;389,25;391,5;387;389,25;0</t>
  </si>
  <si>
    <t xml:space="preserve">1987-02-05;402,75;405;400,5;402,75;0</t>
  </si>
  <si>
    <t xml:space="preserve">1987-02-04;407,25;409,5;405;407,25;0</t>
  </si>
  <si>
    <t xml:space="preserve">1987-02-03;410,625;414;407,25;410,625;0</t>
  </si>
  <si>
    <t xml:space="preserve">1987-02-02;415,125;420,75;409,5;415,125;0</t>
  </si>
  <si>
    <t xml:space="preserve">1987-01-29;418,5;420,75;416,25;418,5;0</t>
  </si>
  <si>
    <t xml:space="preserve">1987-01-28;418,5;418,5;418,5;418,5;0</t>
  </si>
  <si>
    <t xml:space="preserve">1987-01-27;408,375;414;402,75;408,375;0</t>
  </si>
  <si>
    <t xml:space="preserve">1987-01-26;403,875;405;402,75;403,875;0</t>
  </si>
  <si>
    <t xml:space="preserve">1987-01-23;405;411,75;398,25;405;0</t>
  </si>
  <si>
    <t xml:space="preserve">1987-01-22;379,125;391,5;366,75;379,125;0</t>
  </si>
  <si>
    <t xml:space="preserve">1987-01-21;361,125;362,25;360;361,125;0</t>
  </si>
  <si>
    <t xml:space="preserve">1987-01-20;361,125;364,5;357,75;361,125;0</t>
  </si>
  <si>
    <t xml:space="preserve">1987-01-19;355,5;355,5;355,5;355,5;0</t>
  </si>
  <si>
    <t xml:space="preserve">1987-01-16;362,25;364,5;360;362,25;0</t>
  </si>
  <si>
    <t xml:space="preserve">1987-01-15;356,625;360;353,25;356,625;0</t>
  </si>
  <si>
    <t xml:space="preserve">1987-01-14;339,75;339,75;339,75;339,75;0</t>
  </si>
  <si>
    <t xml:space="preserve">1987-01-13;342;344,25;339,75;342;0</t>
  </si>
  <si>
    <t xml:space="preserve">1987-01-12;344,25;344,25;344,25;344,25;0</t>
  </si>
  <si>
    <t xml:space="preserve">1987-01-09;340,875;344,25;337,5;340,875;0</t>
  </si>
  <si>
    <t xml:space="preserve">1987-01-08;339,75;344,25;335,25;339,75;0</t>
  </si>
  <si>
    <t xml:space="preserve">1987-01-07;342;346,5;337,5;342;0</t>
  </si>
  <si>
    <t xml:space="preserve">1987-01-06;333;333;333;333;0</t>
  </si>
  <si>
    <t xml:space="preserve">1987-01-05;322,875;326,25;319,5;322,875;0</t>
  </si>
  <si>
    <t xml:space="preserve">1987-01-02;317,25;317,25;317,25;317,25;0</t>
  </si>
  <si>
    <t xml:space="preserve">1987-01-01;318,375;319,5;317,25;318,375;0</t>
  </si>
  <si>
    <t xml:space="preserve">1986-12-25;317,25;317,25;317,25;317,25;0</t>
  </si>
  <si>
    <t xml:space="preserve">1986-12-24;316,125;317,25;315;316,125;0</t>
  </si>
  <si>
    <t xml:space="preserve">1986-12-23;320,625;321,75;319,5;320,625;0</t>
  </si>
  <si>
    <t xml:space="preserve">1986-12-22;319,5;319,5;319,5;319,5;0</t>
  </si>
  <si>
    <t xml:space="preserve">1986-12-19;321,75;321,75;321,75;321,75;0</t>
  </si>
  <si>
    <t xml:space="preserve">1986-12-18;319,5;321,75;317,25;319,5;0</t>
  </si>
  <si>
    <t xml:space="preserve">1986-12-17;317,25;317,25;317,25;317,25;0</t>
  </si>
  <si>
    <t xml:space="preserve">1986-12-16;321,75;321,75;321,75;321,75;0</t>
  </si>
  <si>
    <t xml:space="preserve">1986-12-15;321,75;321,75;321,75;321,75;0</t>
  </si>
  <si>
    <t xml:space="preserve">1986-12-12;321,75;321,75;321,75;321,75;0</t>
  </si>
  <si>
    <t xml:space="preserve">1986-12-11;324;324;324;324;0</t>
  </si>
  <si>
    <t xml:space="preserve">1986-12-10;328,5;328,5;328,5;328,5;0</t>
  </si>
  <si>
    <t xml:space="preserve">1986-12-09;320,625;328,5;312,75;320,625;0</t>
  </si>
  <si>
    <t xml:space="preserve">1986-12-08;303,75;303,75;303,75;303,75;0</t>
  </si>
  <si>
    <t xml:space="preserve">1986-12-05;303,75;303,75;303,75;303,75;0</t>
  </si>
  <si>
    <t xml:space="preserve">1986-12-04;302,625;303,75;301,5;302,625;0</t>
  </si>
  <si>
    <t xml:space="preserve">1986-12-03;299,25;301,5;297;299,25;0</t>
  </si>
  <si>
    <t xml:space="preserve">1986-12-02;288;290,25;285,75;288;0</t>
  </si>
  <si>
    <t xml:space="preserve">1986-12-01;283,5;283,5;283,5;283,5;0</t>
  </si>
  <si>
    <t xml:space="preserve">1986-11-28;283,5;283,5;283,5;283,5;0</t>
  </si>
  <si>
    <t xml:space="preserve">1986-11-27;282,375;283,5;281,25;282,375;0</t>
  </si>
  <si>
    <t xml:space="preserve">1986-11-26;282,375;283,5;281,25;282,375;0</t>
  </si>
  <si>
    <t xml:space="preserve">1986-11-25;281,25;281,25;281,25;281,25;0</t>
  </si>
  <si>
    <t xml:space="preserve">1986-11-24;281,25;281,25;281,25;281,25;0</t>
  </si>
  <si>
    <t xml:space="preserve">1986-11-21;281,25;281,25;281,25;281,25;0</t>
  </si>
  <si>
    <t xml:space="preserve">1986-11-20;282,375;283,5;281,25;282,375;0</t>
  </si>
  <si>
    <t xml:space="preserve">1986-11-19;283,5;283,5;283,5;283,5;0</t>
  </si>
  <si>
    <t xml:space="preserve">1986-11-18;285,75;288;283,5;285,75;0</t>
  </si>
  <si>
    <t xml:space="preserve">1986-11-17;283,5;285,75;281,25;283,5;0</t>
  </si>
  <si>
    <t xml:space="preserve">1986-11-14;283,5;283,5;283,5;283,5;0</t>
  </si>
  <si>
    <t xml:space="preserve">1986-11-13;283,5;283,5;283,5;283,5;0</t>
  </si>
  <si>
    <t xml:space="preserve">1986-11-12;276,75;276,75;276,75;276,75;0</t>
  </si>
  <si>
    <t xml:space="preserve">1986-11-11;272,25;274,5;270;272,25;0</t>
  </si>
  <si>
    <t xml:space="preserve">1986-11-10;274,5;274,5;274,5;274,5;0</t>
  </si>
  <si>
    <t xml:space="preserve">1986-11-07;281,25;283,5;279;281,25;0</t>
  </si>
  <si>
    <t xml:space="preserve">1986-11-06;279;279;279;279;0</t>
  </si>
  <si>
    <t xml:space="preserve">1986-11-05;279;279;279;279;0</t>
  </si>
  <si>
    <t xml:space="preserve">1986-11-04;281,25;283,5;279;281,25;0</t>
  </si>
  <si>
    <t xml:space="preserve">1986-11-03;285,75;285,75;285,75;285,75;0</t>
  </si>
  <si>
    <t xml:space="preserve">1986-10-30;285,75;285,75;285,75;285,75;0</t>
  </si>
  <si>
    <t xml:space="preserve">1986-10-29;285,75;285,75;285,75;285,75;0</t>
  </si>
  <si>
    <t xml:space="preserve">1986-10-28;286,875;288;285,75;286,875;0</t>
  </si>
  <si>
    <t xml:space="preserve">1986-10-27;290,25;290,25;290,25;290,25;0</t>
  </si>
  <si>
    <t xml:space="preserve">1986-10-24;290,25;290,25;290,25;290,25;0</t>
  </si>
  <si>
    <t xml:space="preserve">1986-10-23;290,25;290,25;290,25;290,25;0</t>
  </si>
  <si>
    <t xml:space="preserve">1986-10-22;289,125;290,25;288;289,125;0</t>
  </si>
  <si>
    <t xml:space="preserve">1986-10-21;289,125;290,25;288;289,125;0</t>
  </si>
  <si>
    <t xml:space="preserve">1986-10-20;286,875;288;285,75;286,875;0</t>
  </si>
  <si>
    <t xml:space="preserve">1986-10-17;282,375;283,5;281,25;282,375;0</t>
  </si>
  <si>
    <t xml:space="preserve">1986-10-16;281,25;281,25;281,25;281,25;0</t>
  </si>
  <si>
    <t xml:space="preserve">1986-10-15;277,875;279;276,75;277,875;0</t>
  </si>
  <si>
    <t xml:space="preserve">1986-10-14;275,625;276,75;274,5;275,625;0</t>
  </si>
  <si>
    <t xml:space="preserve">1986-10-13;270;272,25;267,75;270;0</t>
  </si>
  <si>
    <t xml:space="preserve">1986-10-10;264,375;267,75;261;264,375;0</t>
  </si>
  <si>
    <t xml:space="preserve">1986-10-09;261;261;261;261;0</t>
  </si>
  <si>
    <t xml:space="preserve">1986-10-08;256,5;258,75;254,25;256,5;0</t>
  </si>
  <si>
    <t xml:space="preserve">1986-10-07;254,25;254,25;254,25;254,25;0</t>
  </si>
  <si>
    <t xml:space="preserve">1986-10-06;250,875;254,25;247,5;250,875;0</t>
  </si>
  <si>
    <t xml:space="preserve">1986-10-03;245,25;247,5;243;245,25;0</t>
  </si>
  <si>
    <t xml:space="preserve">1986-10-02;244,125;245,25;243;244,125;0</t>
  </si>
  <si>
    <t xml:space="preserve">1986-10-01;243;245,25;240,75;243;0</t>
  </si>
  <si>
    <t xml:space="preserve">1986-09-30;250,875;252;249,75;250,875;0</t>
  </si>
  <si>
    <t xml:space="preserve">1986-09-29;255,375;256,5;254,25;255,375;0</t>
  </si>
  <si>
    <t xml:space="preserve">1986-09-26;258,75;258,75;258,75;258,75;0</t>
  </si>
  <si>
    <t xml:space="preserve">1986-09-25;261;261;261;261;0</t>
  </si>
  <si>
    <t xml:space="preserve">1986-09-24;261;261;261;261;0</t>
  </si>
  <si>
    <t xml:space="preserve">1986-09-23;253,125;256,5;249,75;253,125;0</t>
  </si>
  <si>
    <t xml:space="preserve">1986-09-22;245,25;247,5;243;245,25;0</t>
  </si>
  <si>
    <t xml:space="preserve">1986-09-19;244,125;245,25;243;244,125;0</t>
  </si>
  <si>
    <t xml:space="preserve">1986-09-18;237,375;240,75;234;237,375;0</t>
  </si>
  <si>
    <t xml:space="preserve">1986-09-17;225;225;225;225;0</t>
  </si>
  <si>
    <t xml:space="preserve">1986-09-16;225;225;225;225;0</t>
  </si>
  <si>
    <t xml:space="preserve">1986-09-15;225;225;225;225;0</t>
  </si>
  <si>
    <t xml:space="preserve">1986-09-12;221,625;225;218,25;221,625;0</t>
  </si>
  <si>
    <t xml:space="preserve">1986-09-11;220,5;220,5;220,5;220,5;0</t>
  </si>
  <si>
    <t xml:space="preserve">1986-09-10;216;216;216;216;0</t>
  </si>
  <si>
    <t xml:space="preserve">1986-09-09;211,5;211,5;211,5;211,5;0</t>
  </si>
  <si>
    <t xml:space="preserve">1986-09-08;208,125;209,25;207;208,125;0</t>
  </si>
  <si>
    <t xml:space="preserve">1986-09-05;209,25;209,25;209,25;209,25;0</t>
  </si>
  <si>
    <t xml:space="preserve">1986-09-04;209,25;209,25;209,25;209,25;0</t>
  </si>
  <si>
    <t xml:space="preserve">1986-09-03;212,625;213,75;211,5;212,625;0</t>
  </si>
  <si>
    <t xml:space="preserve">1986-09-02;217,125;218,25;216;217,125;0</t>
  </si>
  <si>
    <t xml:space="preserve">1986-09-01;216;216;216;216;0</t>
  </si>
  <si>
    <t xml:space="preserve">1986-08-29;213,75;213,75;213,75;213,75;0</t>
  </si>
  <si>
    <t xml:space="preserve">1986-08-28;213,75;213,75;213,75;213,75;0</t>
  </si>
  <si>
    <t xml:space="preserve">1986-08-27;214,875;216;213,75;214,875;0</t>
  </si>
  <si>
    <t xml:space="preserve">1986-08-26;218,25;218,25;218,25;218,25;0</t>
  </si>
  <si>
    <t xml:space="preserve">1986-08-25;218,25;218,25;218,25;218,25;0</t>
  </si>
  <si>
    <t xml:space="preserve">1986-08-22;218,25;218,25;218,25;218,25;0</t>
  </si>
  <si>
    <t xml:space="preserve">1986-08-21;218,25;218,25;218,25;218,25;0</t>
  </si>
  <si>
    <t xml:space="preserve">1986-08-20;216;216;216;216;0</t>
  </si>
  <si>
    <t xml:space="preserve">1986-08-19;218,25;220,5;216;218,25;0</t>
  </si>
  <si>
    <t xml:space="preserve">1986-08-18;213,75;213,75;213,75;213,75;0</t>
  </si>
  <si>
    <t xml:space="preserve">1986-08-15;216;218,25;213,75;216;0</t>
  </si>
  <si>
    <t xml:space="preserve">1986-08-14;226,125;227,25;225;226,125;0</t>
  </si>
  <si>
    <t xml:space="preserve">1986-08-13;227,25;227,25;227,25;227,25;0</t>
  </si>
  <si>
    <t xml:space="preserve">1986-08-12;227,25;227,25;227,25;227,25;0</t>
  </si>
  <si>
    <t xml:space="preserve">1986-08-11;231,75;231,75;231,75;231,75;0</t>
  </si>
  <si>
    <t xml:space="preserve">1986-08-08;230,625;231,75;229,5;230,625;0</t>
  </si>
  <si>
    <t xml:space="preserve">1986-08-07;229,5;229,5;229,5;229,5;0</t>
  </si>
  <si>
    <t xml:space="preserve">1986-08-06;228,375;229,5;227,25;228,375;0</t>
  </si>
  <si>
    <t xml:space="preserve">1986-08-05;230,625;231,75;229,5;230,625;0</t>
  </si>
  <si>
    <t xml:space="preserve">1986-08-04;225;225;225;225;0</t>
  </si>
  <si>
    <t xml:space="preserve">1986-08-01;223,875;225;222,75;223,875;0</t>
  </si>
  <si>
    <t xml:space="preserve">1986-07-30;223,875;225;222,75;223,875;0</t>
  </si>
  <si>
    <t xml:space="preserve">1986-07-29;223,875;227,25;220,5;223,875;0</t>
  </si>
  <si>
    <t xml:space="preserve">1986-07-28;227,25;227,25;227,25;227,25;0</t>
  </si>
  <si>
    <t xml:space="preserve">1986-07-25;231,75;231,75;231,75;231,75;0</t>
  </si>
  <si>
    <t xml:space="preserve">1986-07-24;238,5;238,5;238,5;238,5;0</t>
  </si>
  <si>
    <t xml:space="preserve">1986-07-23;238,5;238,5;238,5;238,5;0</t>
  </si>
  <si>
    <t xml:space="preserve">1986-07-22;238,5;238,5;238,5;238,5;0</t>
  </si>
  <si>
    <t xml:space="preserve">1986-07-21;239,625;240,75;238,5;239,625;0</t>
  </si>
  <si>
    <t xml:space="preserve">1986-07-18;241,875;243;240,75;241,875;0</t>
  </si>
  <si>
    <t xml:space="preserve">1986-07-17;238,5;238,5;238,5;238,5;0</t>
  </si>
  <si>
    <t xml:space="preserve">1986-07-16;238,5;238,5;238,5;238,5;0</t>
  </si>
  <si>
    <t xml:space="preserve">1986-07-15;238,5;238,5;238,5;238,5;0</t>
  </si>
  <si>
    <t xml:space="preserve">1986-07-14;243;243;243;243;0</t>
  </si>
  <si>
    <t xml:space="preserve">1986-07-11;245,25;247,5;243;245,25;0</t>
  </si>
  <si>
    <t xml:space="preserve">1986-07-10;249,75;252;247,5;249,75;0</t>
  </si>
  <si>
    <t xml:space="preserve">1986-07-09;257,625;261;254,25;257,625;0</t>
  </si>
  <si>
    <t xml:space="preserve">1986-07-08;261;261;261;261;0</t>
  </si>
  <si>
    <t xml:space="preserve">1986-07-07;261;261;261;261;0</t>
  </si>
  <si>
    <t xml:space="preserve">1986-07-04;261;261;261;261;0</t>
  </si>
  <si>
    <t xml:space="preserve">1986-07-03;265,5;265,5;265,5;265,5;0</t>
  </si>
  <si>
    <t xml:space="preserve">1986-07-02;264,375;265,5;263,25;264,375;0</t>
  </si>
  <si>
    <t xml:space="preserve">1986-07-01;262,125;263,25;261;262,125;0</t>
  </si>
  <si>
    <t xml:space="preserve">1986-06-27;267,75;267,75;267,75;267,75;0</t>
  </si>
  <si>
    <t xml:space="preserve">1986-06-26;267,75;267,75;267,75;267,75;0</t>
  </si>
  <si>
    <t xml:space="preserve">1986-06-25;266,625;267,75;265,5;266,625;0</t>
  </si>
  <si>
    <t xml:space="preserve">1986-06-24;265,5;265,5;265,5;265,5;0</t>
  </si>
  <si>
    <t xml:space="preserve">1986-06-23;265,5;265,5;265,5;265,5;0</t>
  </si>
  <si>
    <t xml:space="preserve">1986-06-20;256,5;256,5;256,5;256,5;0</t>
  </si>
  <si>
    <t xml:space="preserve">1986-06-19;257,625;258,75;256,5;257,625;0</t>
  </si>
  <si>
    <t xml:space="preserve">1986-06-18;264,375;267,75;261;264,375;0</t>
  </si>
  <si>
    <t xml:space="preserve">1986-06-17;270;270;270;270;0</t>
  </si>
  <si>
    <t xml:space="preserve">1986-06-16;274,5;274,5;274,5;274,5;0</t>
  </si>
  <si>
    <t xml:space="preserve">1986-06-13;274,5;274,5;274,5;274,5;0</t>
  </si>
  <si>
    <t xml:space="preserve">1986-06-12;274,5;274,5;274,5;274,5;0</t>
  </si>
  <si>
    <t xml:space="preserve">1986-06-11;275,625;279;272,25;275,625;0</t>
  </si>
  <si>
    <t xml:space="preserve">1986-06-10;283,5;283,5;283,5;283,5;0</t>
  </si>
  <si>
    <t xml:space="preserve">1986-06-09;276,75;276,75;276,75;276,75;0</t>
  </si>
  <si>
    <t xml:space="preserve">1986-06-06;281,25;281,25;281,25;281,25;0</t>
  </si>
  <si>
    <t xml:space="preserve">1986-06-05;279;279;279;279;0</t>
  </si>
  <si>
    <t xml:space="preserve">1986-06-04;279;279;279;279;0</t>
  </si>
  <si>
    <t xml:space="preserve">1986-06-03;276,75;276,75;276,75;276,75;0</t>
  </si>
  <si>
    <t xml:space="preserve">1986-06-02;274,5;274,5;274,5;274,5;0</t>
  </si>
  <si>
    <t xml:space="preserve">1986-05-28;276,75;276,75;276,75;276,75;0</t>
  </si>
  <si>
    <t xml:space="preserve">1986-05-27;274,5;274,5;274,5;274,5;0</t>
  </si>
  <si>
    <t xml:space="preserve">1986-05-26;274,5;274,5;274,5;274,5;0</t>
  </si>
  <si>
    <t xml:space="preserve">1986-05-23;274,5;274,5;274,5;274,5;0</t>
  </si>
  <si>
    <t xml:space="preserve">1986-05-22;273,375;274,5;272,25;273,375;0</t>
  </si>
  <si>
    <t xml:space="preserve">1986-05-21;271,125;272,25;270;271,125;0</t>
  </si>
  <si>
    <t xml:space="preserve">1986-05-20;266,625;267,75;265,5;266,625;0</t>
  </si>
  <si>
    <t xml:space="preserve">1986-05-19;267,75;270;265,5;267,75;0</t>
  </si>
  <si>
    <t xml:space="preserve">1986-05-16;264,375;265,5;263,25;264,375;0</t>
  </si>
  <si>
    <t xml:space="preserve">1986-05-15;272,25;272,25;272,25;272,25;0</t>
  </si>
  <si>
    <t xml:space="preserve">1986-05-14;271,125;272,25;270;271,125;0</t>
  </si>
  <si>
    <t xml:space="preserve">1986-05-13;265,5;265,5;265,5;265,5;0</t>
  </si>
  <si>
    <t xml:space="preserve">1986-05-12;265,5;265,5;265,5;265,5;0</t>
  </si>
  <si>
    <t xml:space="preserve">1986-05-09;276,75;276,75;276,75;276,75;0</t>
  </si>
  <si>
    <t xml:space="preserve">1986-05-08;279;279;279;279;0</t>
  </si>
  <si>
    <t xml:space="preserve">1986-05-07;280,125;281,25;279;280,125;0</t>
  </si>
  <si>
    <t xml:space="preserve">1986-05-06;267,75;272,25;263,25;267,75;0</t>
  </si>
  <si>
    <t xml:space="preserve">1986-05-05;270;270;270;270;0</t>
  </si>
  <si>
    <t xml:space="preserve">1986-05-02;280,125;281,25;279;280,125;0</t>
  </si>
  <si>
    <t xml:space="preserve">1986-05-01;272,25;272,25;272,25;272,25;0</t>
  </si>
  <si>
    <t xml:space="preserve">1986-04-29;273,375;274,5;272,25;273,375;0</t>
  </si>
  <si>
    <t xml:space="preserve">1986-04-28;272,25;274,5;270;272,25;0</t>
  </si>
  <si>
    <t xml:space="preserve">1986-04-25;268,875;270;267,75;268,875;0</t>
  </si>
  <si>
    <t xml:space="preserve">1986-04-24;270;270;270;270;0</t>
  </si>
  <si>
    <t xml:space="preserve">1986-04-23;272,25;274,5;270;272,25;0</t>
  </si>
  <si>
    <t xml:space="preserve">1986-04-22;276,75;276,75;276,75;276,75;0</t>
  </si>
  <si>
    <t xml:space="preserve">1986-04-21;276,75;276,75;276,75;276,75;0</t>
  </si>
  <si>
    <t xml:space="preserve">1986-04-18;277,875;281,25;274,5;277,875;0</t>
  </si>
  <si>
    <t xml:space="preserve">1986-04-17;274,5;274,5;274,5;274,5;0</t>
  </si>
  <si>
    <t xml:space="preserve">1986-04-16;268,875;270;267,75;268,875;0</t>
  </si>
  <si>
    <t xml:space="preserve">1986-04-15;271,125;272,25;270;271,125;0</t>
  </si>
  <si>
    <t xml:space="preserve">1986-04-14;274,5;274,5;274,5;274,5;0</t>
  </si>
  <si>
    <t xml:space="preserve">1986-04-11;276,75;279;274,5;276,75;0</t>
  </si>
  <si>
    <t xml:space="preserve">1986-04-10;274,5;279;270;274,5;0</t>
  </si>
  <si>
    <t xml:space="preserve">1986-04-09;267,75;270;265,5;267,75;0</t>
  </si>
  <si>
    <t xml:space="preserve">1986-04-08;266,625;267,75;265,5;266,625;0</t>
  </si>
  <si>
    <t xml:space="preserve">1986-04-07;268,875;270;267,75;268,875;0</t>
  </si>
  <si>
    <t xml:space="preserve">1986-04-04;265,5;270;261;265,5;0</t>
  </si>
  <si>
    <t xml:space="preserve">1986-04-03;236,25;238,5;234;236,25;0</t>
  </si>
  <si>
    <t xml:space="preserve">1986-04-02;247,5;249,75;245,25;247,5;0</t>
  </si>
  <si>
    <t xml:space="preserve">1986-04-01;249,75;249,75;249,75;249,75;0</t>
  </si>
  <si>
    <t xml:space="preserve">1986-03-26;246,375;247,5;245,25;246,375;0</t>
  </si>
  <si>
    <t xml:space="preserve">1986-03-25;239,625;243;236,25;239,625;0</t>
  </si>
  <si>
    <t xml:space="preserve">1986-03-24;231,75;231,75;231,75;231,75;0</t>
  </si>
  <si>
    <t xml:space="preserve">1986-03-21;231,75;231,75;231,75;231,75;0</t>
  </si>
  <si>
    <t xml:space="preserve">1986-03-20;225;225;225;225;0</t>
  </si>
  <si>
    <t xml:space="preserve">1986-03-19;225;225;225;225;0</t>
  </si>
  <si>
    <t xml:space="preserve">1986-03-18;225;225;225;225;0</t>
  </si>
  <si>
    <t xml:space="preserve">1986-03-17;225;225;225;225;0</t>
  </si>
  <si>
    <t xml:space="preserve">1986-03-14;226,125;227,25;225;226,125;0</t>
  </si>
  <si>
    <t xml:space="preserve">1986-03-13;231,75;234;229,5;231,75;0</t>
  </si>
  <si>
    <t xml:space="preserve">1986-03-12;229,5;229,5;229,5;229,5;0</t>
  </si>
  <si>
    <t xml:space="preserve">1986-03-11;226,125;227,25;225;226,125;0</t>
  </si>
  <si>
    <t xml:space="preserve">1986-03-10;229,5;229,5;229,5;229,5;0</t>
  </si>
  <si>
    <t xml:space="preserve">1986-03-07;225;225;225;225;0</t>
  </si>
  <si>
    <t xml:space="preserve">1986-03-06;225;225;225;225;0</t>
  </si>
  <si>
    <t xml:space="preserve">1986-03-05;234;234;234;234;0</t>
  </si>
  <si>
    <t xml:space="preserve">1986-03-04;235,125;236,25;234;235,125;0</t>
  </si>
  <si>
    <t xml:space="preserve">1986-03-03;236,25;236,25;236,25;236,25;0</t>
  </si>
  <si>
    <t xml:space="preserve">1986-02-28;234;236,25;231,75;234;0</t>
  </si>
  <si>
    <t xml:space="preserve">1986-02-27;227,25;227,25;227,25;227,25;0</t>
  </si>
  <si>
    <t xml:space="preserve">1986-02-26;226,125;227,25;225;226,125;0</t>
  </si>
  <si>
    <t xml:space="preserve">1986-02-25;229,5;234;225;229,5;0</t>
  </si>
  <si>
    <t xml:space="preserve">1986-02-24;237,375;238,5;236,25;237,375;0</t>
  </si>
  <si>
    <t xml:space="preserve">1986-02-21;238,5;238,5;238,5;238,5;0</t>
  </si>
  <si>
    <t xml:space="preserve">1986-02-20;239,625;240,75;238,5;239,625;0</t>
  </si>
  <si>
    <t xml:space="preserve">1986-02-19;248,625;252;245,25;248,625;0</t>
  </si>
  <si>
    <t xml:space="preserve">1986-02-18;247,5;247,5;247,5;247,5;0</t>
  </si>
  <si>
    <t xml:space="preserve">1986-02-17;247,5;247,5;247,5;247,5;0</t>
  </si>
  <si>
    <t xml:space="preserve">1986-02-14;248,625;249,75;247,5;248,625;0</t>
  </si>
  <si>
    <t xml:space="preserve">1986-02-13;248,625;249,75;247,5;248,625;0</t>
  </si>
  <si>
    <t xml:space="preserve">1986-02-12;252;252;252;252;0</t>
  </si>
  <si>
    <t xml:space="preserve">1986-02-11;252;252;252;252;0</t>
  </si>
  <si>
    <t xml:space="preserve">1986-02-10;252;252;252;252;0</t>
  </si>
  <si>
    <t xml:space="preserve">1986-02-07;252;252;252;252;0</t>
  </si>
  <si>
    <t xml:space="preserve">1986-02-06;253,125;254,25;252;253,125;0</t>
  </si>
  <si>
    <t xml:space="preserve">1986-02-05;249,75;256,5;243;249,75;0</t>
  </si>
  <si>
    <t xml:space="preserve">1986-02-04;245,25;247,5;243;245,25;0</t>
  </si>
  <si>
    <t xml:space="preserve">1986-02-03;243;243;243;243;0</t>
  </si>
  <si>
    <t xml:space="preserve">1986-01-30;236,25;236,25;236,25;236,25;0</t>
  </si>
  <si>
    <t xml:space="preserve">1986-01-29;236,25;236,25;236,25;236,25;0</t>
  </si>
  <si>
    <t xml:space="preserve">1986-01-28;236,25;236,25;236,25;236,25;0</t>
  </si>
  <si>
    <t xml:space="preserve">1986-01-27;236,25;236,25;236,25;236,25;0</t>
  </si>
  <si>
    <t xml:space="preserve">1986-01-24;238,5;238,5;238,5;238,5;0</t>
  </si>
  <si>
    <t xml:space="preserve">1986-01-23;237,375;238,5;236,25;237,375;0</t>
  </si>
  <si>
    <t xml:space="preserve">1986-01-22;226,125;227,25;225;226,125;0</t>
  </si>
  <si>
    <t xml:space="preserve">1986-01-21;231,75;231,75;231,75;231,75;0</t>
  </si>
  <si>
    <t xml:space="preserve">1986-01-20;238,5;238,5;238,5;238,5;0</t>
  </si>
  <si>
    <t xml:space="preserve">1986-01-17;238,5;238,5;238,5;238,5;0</t>
  </si>
  <si>
    <t xml:space="preserve">1986-01-16;240,75;243;238,5;240,75;0</t>
  </si>
  <si>
    <t xml:space="preserve">1986-01-15;238,5;238,5;238,5;238,5;0</t>
  </si>
  <si>
    <t xml:space="preserve">1986-01-14;222,75;222,75;222,75;222,75;0</t>
  </si>
  <si>
    <t xml:space="preserve">1986-01-13;222,75;222,75;222,75;222,75;0</t>
  </si>
  <si>
    <t xml:space="preserve">1986-01-10;222,75;222,75;222,75;222,75;0</t>
  </si>
  <si>
    <t xml:space="preserve">1986-01-09;232,875;236,25;229,5;232,875;0</t>
  </si>
  <si>
    <t xml:space="preserve">1986-01-08;237,375;238,5;236,25;237,375;0</t>
  </si>
  <si>
    <t xml:space="preserve">1986-01-07;245,25;245,25;245,25;245,25;0</t>
  </si>
  <si>
    <t xml:space="preserve">1986-01-06;253,125;256,5;249,75;253,125;0</t>
  </si>
  <si>
    <t xml:space="preserve">1986-01-03;247,5;247,5;247,5;247,5;0</t>
  </si>
  <si>
    <t xml:space="preserve">1986-01-02;249,75;252;247,5;249,75;0</t>
  </si>
  <si>
    <t xml:space="preserve">1986-01-01;257,625;258,75;256,5;257,625;0</t>
  </si>
  <si>
    <t xml:space="preserve">1985-12-25;258,75;258,75;258,75;258,75;0</t>
  </si>
  <si>
    <t xml:space="preserve">1985-12-24;261;261;261;261;0</t>
  </si>
  <si>
    <t xml:space="preserve">1985-12-23;254,25;256,5;252;254,25;0</t>
  </si>
  <si>
    <t xml:space="preserve">1985-12-20;249,75;252;247,5;249,75;0</t>
  </si>
  <si>
    <t xml:space="preserve">1985-12-19;248,625;252;245,25;248,625;0</t>
  </si>
  <si>
    <t xml:space="preserve">1985-12-18;254,25;254,25;254,25;254,25;0</t>
  </si>
  <si>
    <t xml:space="preserve">1985-12-17;258,75;258,75;258,75;258,75;0</t>
  </si>
  <si>
    <t xml:space="preserve">1985-12-16;263,25;263,25;263,25;263,25;0</t>
  </si>
  <si>
    <t xml:space="preserve">1985-12-13;263,25;263,25;263,25;263,25;0</t>
  </si>
  <si>
    <t xml:space="preserve">1985-12-12;261;263,25;258,75;261;0</t>
  </si>
  <si>
    <t xml:space="preserve">1985-12-11;263,25;265,5;261;263,25;0</t>
  </si>
  <si>
    <t xml:space="preserve">1985-12-10;258,75;261;256,5;258,75;0</t>
  </si>
  <si>
    <t xml:space="preserve">1985-12-09;254,25;256,5;252;254,25;0</t>
  </si>
  <si>
    <t xml:space="preserve">1985-12-06;261;261;261;261;0</t>
  </si>
  <si>
    <t xml:space="preserve">1985-12-05;261;261;261;261;0</t>
  </si>
  <si>
    <t xml:space="preserve">1985-12-04;261;261;261;261;0</t>
  </si>
  <si>
    <t xml:space="preserve">1985-12-03;259,875;261;258,75;259,875;0</t>
  </si>
  <si>
    <t xml:space="preserve">1985-12-02;256,5;256,5;256,5;256,5;0</t>
  </si>
  <si>
    <t xml:space="preserve">1985-11-06;254,25;256,5;252;254,25;0</t>
  </si>
  <si>
    <t xml:space="preserve">1985-11-05;248,625;249,75;247,5;248,625;0</t>
  </si>
  <si>
    <t xml:space="preserve">1985-11-04;248,625;249,75;247,5;248,625;0</t>
  </si>
  <si>
    <t xml:space="preserve">1985-11-01;243;243;243;243;0</t>
  </si>
  <si>
    <t xml:space="preserve">2007-05-11;700;705;698;705;42124</t>
  </si>
  <si>
    <t xml:space="preserve">2007-05-10;712;712;705;705;45540</t>
  </si>
  <si>
    <t xml:space="preserve">2007-05-09;713;714;706;713;46412</t>
  </si>
  <si>
    <t xml:space="preserve">2007-05-08;712;712;705;710;69359</t>
  </si>
  <si>
    <t xml:space="preserve">2007-05-07;715;717;711;712;36820</t>
  </si>
  <si>
    <t xml:space="preserve">2007-05-04;716;717;711;711;0</t>
  </si>
  <si>
    <t xml:space="preserve">2007-05-03;716;717;711;711;42431</t>
  </si>
  <si>
    <t xml:space="preserve">2007-05-02;713;717;713;716;38955</t>
  </si>
  <si>
    <t xml:space="preserve">2007-05-01;713;717;710;712;33639</t>
  </si>
  <si>
    <t xml:space="preserve">2007-04-30;709;718;706;713;84652</t>
  </si>
  <si>
    <t xml:space="preserve">2007-04-27;705;715;700;707;96958</t>
  </si>
  <si>
    <t xml:space="preserve">2007-04-26;706;711;701;702;187612</t>
  </si>
  <si>
    <t xml:space="preserve">2007-04-25;730;739;697;698;183788</t>
  </si>
  <si>
    <t xml:space="preserve">2007-04-24;735;738;725;730;84155</t>
  </si>
  <si>
    <t xml:space="preserve">2007-04-23;723;736;720;735;120600</t>
  </si>
  <si>
    <t xml:space="preserve">2007-04-20;714;723;714;719;82968</t>
  </si>
  <si>
    <t xml:space="preserve">2007-04-19;705;719;701;719;86264</t>
  </si>
  <si>
    <t xml:space="preserve">2007-04-18;710;715;705;712;56112</t>
  </si>
  <si>
    <t xml:space="preserve">2007-04-17;708;710;698;710;39230</t>
  </si>
  <si>
    <t xml:space="preserve">2007-04-16;702;708;699;705;39504</t>
  </si>
  <si>
    <t xml:space="preserve">2007-04-13;709;709;694;700;26877</t>
  </si>
  <si>
    <t xml:space="preserve">2007-04-12;707;708;700;706;25206</t>
  </si>
  <si>
    <t xml:space="preserve">2007-04-11;717;717;706;708;48084</t>
  </si>
  <si>
    <t xml:space="preserve">2007-04-10;703;718;702;717;75446</t>
  </si>
  <si>
    <t xml:space="preserve">2007-04-04;705;708;695;699;38303</t>
  </si>
  <si>
    <t xml:space="preserve">2007-04-03;682;703;678;703;55718</t>
  </si>
  <si>
    <t xml:space="preserve">2007-04-02;695;695;671;675;46345</t>
  </si>
  <si>
    <t xml:space="preserve">2007-03-30;685;698;685;691;45217</t>
  </si>
  <si>
    <t xml:space="preserve">2007-03-29;682;690;682;686;36709</t>
  </si>
  <si>
    <t xml:space="preserve">2007-03-28;684;686;680;682;24953</t>
  </si>
  <si>
    <t xml:space="preserve">2007-03-27;695;698;687;687;20792</t>
  </si>
  <si>
    <t xml:space="preserve">2007-03-26;705;705;685;690;22275</t>
  </si>
  <si>
    <t xml:space="preserve">2007-03-23;705;705;698;700;22942</t>
  </si>
  <si>
    <t xml:space="preserve">2007-03-22;710;716;702;708;51588</t>
  </si>
  <si>
    <t xml:space="preserve">2007-03-21;696;704;692;699;29899</t>
  </si>
  <si>
    <t xml:space="preserve">2007-03-20;700;705;685;694;42065</t>
  </si>
  <si>
    <t xml:space="preserve">2007-03-19;672;700;672;695;55724</t>
  </si>
  <si>
    <t xml:space="preserve">2007-03-16;671;676;668;671;44389</t>
  </si>
  <si>
    <t xml:space="preserve">2007-03-15;672;682;668;673;45800</t>
  </si>
  <si>
    <t xml:space="preserve">2007-03-14;675;676;663;666;54514</t>
  </si>
  <si>
    <t xml:space="preserve">2007-03-13;686;692;680;686;42459</t>
  </si>
  <si>
    <t xml:space="preserve">2007-03-12;693;696;686;690;34771</t>
  </si>
  <si>
    <t xml:space="preserve">2007-03-09;687;693;676;686;39004</t>
  </si>
  <si>
    <t xml:space="preserve">2007-03-08;682;689;675;687;65106</t>
  </si>
  <si>
    <t xml:space="preserve">2007-03-07;678;681;669;673;46370</t>
  </si>
  <si>
    <t xml:space="preserve">2007-03-06;674;677;666;668;49533</t>
  </si>
  <si>
    <t xml:space="preserve">2007-03-05;663;668;650;666;65695</t>
  </si>
  <si>
    <t xml:space="preserve">2007-03-02;678;682;660;677;125029</t>
  </si>
  <si>
    <t xml:space="preserve">2007-03-01;686;704;663;677;72639</t>
  </si>
  <si>
    <t xml:space="preserve">2007-02-28;680;704;654;680;144568</t>
  </si>
  <si>
    <t xml:space="preserve">2007-02-27;719;719;672;693;155652</t>
  </si>
  <si>
    <t xml:space="preserve">2007-02-26;711;721;711;719;26684</t>
  </si>
  <si>
    <t xml:space="preserve">2007-02-23;718;718;710;717;25748</t>
  </si>
  <si>
    <t xml:space="preserve">2007-02-22;717;724;706;717;62435</t>
  </si>
  <si>
    <t xml:space="preserve">2007-02-21;720;723;710;720;64859</t>
  </si>
  <si>
    <t xml:space="preserve">2007-02-20;720;725;716;719;52536</t>
  </si>
  <si>
    <t xml:space="preserve">2007-02-19;722;725;719;722;72226</t>
  </si>
  <si>
    <t xml:space="preserve">2007-02-16;732;732;718;723;68453</t>
  </si>
  <si>
    <t xml:space="preserve">2007-02-15;735;736;730;732;43078</t>
  </si>
  <si>
    <t xml:space="preserve">2007-02-14;729;733;726;732;44662</t>
  </si>
  <si>
    <t xml:space="preserve">2007-02-13;733;733;726;726;58447</t>
  </si>
  <si>
    <t xml:space="preserve">2007-02-12;735;738;727;730;47853</t>
  </si>
  <si>
    <t xml:space="preserve">2007-02-09;735;741;735;737;44017</t>
  </si>
  <si>
    <t xml:space="preserve">2007-02-08;748;748;710;734;165331</t>
  </si>
  <si>
    <t xml:space="preserve">2007-02-07;746;753;741;748;105848</t>
  </si>
  <si>
    <t xml:space="preserve">2007-02-06;753;756;743;745;96091</t>
  </si>
  <si>
    <t xml:space="preserve">2007-02-05;750;757;746;755;61942</t>
  </si>
  <si>
    <t xml:space="preserve">2007-02-02;745;754;744;750;112473</t>
  </si>
  <si>
    <t xml:space="preserve">2007-02-01;736;745;735;742;41790</t>
  </si>
  <si>
    <t xml:space="preserve">2007-01-31;729;737;729;734;30258</t>
  </si>
  <si>
    <t xml:space="preserve">2007-01-30;732;735;728;733;41124</t>
  </si>
  <si>
    <t xml:space="preserve">2007-01-29;738;743;730;733;34307</t>
  </si>
  <si>
    <t xml:space="preserve">2007-01-26;743;744;729;739;55604</t>
  </si>
  <si>
    <t xml:space="preserve">2007-01-25;755;755;735;744;41638</t>
  </si>
  <si>
    <t xml:space="preserve">2007-01-24;754;759;750;753;46246</t>
  </si>
  <si>
    <t xml:space="preserve">2007-01-23;748;753;748;753;87690</t>
  </si>
  <si>
    <t xml:space="preserve">2007-01-22;757;751;743;751;70903</t>
  </si>
  <si>
    <t xml:space="preserve">2007-01-19;757;760;747;752;98806</t>
  </si>
  <si>
    <t xml:space="preserve">2007-01-18;754;767;752;757;217502</t>
  </si>
  <si>
    <t xml:space="preserve">2007-01-17;748;750;745;749;119500</t>
  </si>
  <si>
    <t xml:space="preserve">2007-01-16;736;757;735;745;211266</t>
  </si>
  <si>
    <t xml:space="preserve">2007-01-15;723;739;722;739;116856</t>
  </si>
  <si>
    <t xml:space="preserve">2007-01-12;731;732;717;721;153401</t>
  </si>
  <si>
    <t xml:space="preserve">2007-01-11;749;753;725;728;229354</t>
  </si>
  <si>
    <t xml:space="preserve">2007-01-10;733;750;724;746;351644</t>
  </si>
  <si>
    <t xml:space="preserve">2007-01-09;737;742;730;730;87912</t>
  </si>
  <si>
    <t xml:space="preserve">2007-01-08;725;740;721;735;104270</t>
  </si>
  <si>
    <t xml:space="preserve">2007-01-05;735;735;716;723;60373</t>
  </si>
  <si>
    <t xml:space="preserve">2007-01-04;733;733;666;732;46928</t>
  </si>
  <si>
    <t xml:space="preserve">2007-01-03;732;734;729;734;60755</t>
  </si>
  <si>
    <t xml:space="preserve">2007-01-02;728;738;726;728;69732</t>
  </si>
  <si>
    <t xml:space="preserve">2006-12-29;730;735;726;728;39755</t>
  </si>
  <si>
    <t xml:space="preserve">2006-12-28;723;740;729;731;33923</t>
  </si>
  <si>
    <t xml:space="preserve">2006-12-27;723;735;723;735;35002</t>
  </si>
  <si>
    <t xml:space="preserve">2006-12-22;729;729;712;719;77764</t>
  </si>
  <si>
    <t xml:space="preserve">2006-12-21;730;736;726;726;69288</t>
  </si>
  <si>
    <t xml:space="preserve">2006-12-20;734;748;727;740;96896</t>
  </si>
  <si>
    <t xml:space="preserve">2006-12-19;726;734;719;730;112962</t>
  </si>
  <si>
    <t xml:space="preserve">2006-12-18;720;733;710;729;103264</t>
  </si>
  <si>
    <t xml:space="preserve">2006-12-15;711;718;703;717;105438</t>
  </si>
  <si>
    <t xml:space="preserve">2006-12-14;714;715;706;712;58204</t>
  </si>
  <si>
    <t xml:space="preserve">2006-12-13;710;716;705;712;77644</t>
  </si>
  <si>
    <t xml:space="preserve">2006-12-12;710;711;705;710;88628</t>
  </si>
  <si>
    <t xml:space="preserve">2006-12-11;694;710;694;709;107817</t>
  </si>
  <si>
    <t xml:space="preserve">2006-12-08;689;698;687;692;89374</t>
  </si>
  <si>
    <t xml:space="preserve">2006-12-07;679;688;679;681;50666</t>
  </si>
  <si>
    <t xml:space="preserve">2006-12-06;679;679;673;676;41846</t>
  </si>
  <si>
    <t xml:space="preserve">2006-12-05;672;682;672;674;58166</t>
  </si>
  <si>
    <t xml:space="preserve">2006-12-04;672;680;672;675;54580</t>
  </si>
  <si>
    <t xml:space="preserve">2006-12-01;675;689;670;670;50551</t>
  </si>
  <si>
    <t xml:space="preserve">2006-11-30;683;687;676;683;65955</t>
  </si>
  <si>
    <t xml:space="preserve">2006-11-29;683;687;678;680;94202</t>
  </si>
  <si>
    <t xml:space="preserve">2006-11-28;686;687;665;672;104209</t>
  </si>
  <si>
    <t xml:space="preserve">2006-11-27;700;702;688;690;56317</t>
  </si>
  <si>
    <t xml:space="preserve">2006-11-24;718;718;701;701;65660</t>
  </si>
  <si>
    <t xml:space="preserve">2006-11-23;700;722;696;719;162286</t>
  </si>
  <si>
    <t xml:space="preserve">2006-11-22;684;699;681;699;132793</t>
  </si>
  <si>
    <t xml:space="preserve">2006-11-21;672;682;671;680;31804</t>
  </si>
  <si>
    <t xml:space="preserve">2006-11-20;674;678;667;671;65012</t>
  </si>
  <si>
    <t xml:space="preserve">2006-11-17;678;678;671;673;30604</t>
  </si>
  <si>
    <t xml:space="preserve">2006-11-16;682;687;673;677;56438</t>
  </si>
  <si>
    <t xml:space="preserve">2006-11-15;678;683;671;683;52188</t>
  </si>
  <si>
    <t xml:space="preserve">2006-11-14;674;677;672;676;23956</t>
  </si>
  <si>
    <t xml:space="preserve">2006-11-13;675;675;671;674;30109</t>
  </si>
  <si>
    <t xml:space="preserve">2006-11-10;674;676;669;675;37102</t>
  </si>
  <si>
    <t xml:space="preserve">2006-11-09;675;679;673;673;26199</t>
  </si>
  <si>
    <t xml:space="preserve">2006-11-08;678;678;673;674;33121</t>
  </si>
  <si>
    <t xml:space="preserve">2006-11-07;680;686;675;677;55941</t>
  </si>
  <si>
    <t xml:space="preserve">2006-11-06;676;681;673;678;51290</t>
  </si>
  <si>
    <t xml:space="preserve">2006-11-03;681;681;675;676;43573</t>
  </si>
  <si>
    <t xml:space="preserve">2006-11-02;679;683;672;678;59109</t>
  </si>
  <si>
    <t xml:space="preserve">2006-11-01;675;684;674;683;54577</t>
  </si>
  <si>
    <t xml:space="preserve">2006-10-31;670;679;670;678;39224</t>
  </si>
  <si>
    <t xml:space="preserve">2006-10-30;677;677;639;669;71130</t>
  </si>
  <si>
    <t xml:space="preserve">2006-10-27;687;687;671;680;68314</t>
  </si>
  <si>
    <t xml:space="preserve">2006-10-26;676;688;671;683;89047</t>
  </si>
  <si>
    <t xml:space="preserve">2006-10-25;676;679;671;676;50272</t>
  </si>
  <si>
    <t xml:space="preserve">2006-10-24;673;677;670;675;78571</t>
  </si>
  <si>
    <t xml:space="preserve">2006-10-23;682;682;667;674;128385</t>
  </si>
  <si>
    <t xml:space="preserve">2006-10-20;680;683;678;682;58276</t>
  </si>
  <si>
    <t xml:space="preserve">2006-10-19;684;684;674;678;65771</t>
  </si>
  <si>
    <t xml:space="preserve">2006-10-18;684;688;681;685;72925</t>
  </si>
  <si>
    <t xml:space="preserve">2006-10-17;692;692;680;686;62783</t>
  </si>
  <si>
    <t xml:space="preserve">2006-10-16;693;695;688;689;81324</t>
  </si>
  <si>
    <t xml:space="preserve">2006-10-13;689;695;688;694;111395</t>
  </si>
  <si>
    <t xml:space="preserve">2006-10-12;680;688;680;686;99238</t>
  </si>
  <si>
    <t xml:space="preserve">2006-10-11;687;688;678;678;125014</t>
  </si>
  <si>
    <t xml:space="preserve">2006-10-10;678;695;678;688;321178</t>
  </si>
  <si>
    <t xml:space="preserve">2006-10-09;659;676;659;676;163016</t>
  </si>
  <si>
    <t xml:space="preserve">2006-10-06;646;676;643;655;314540</t>
  </si>
  <si>
    <t xml:space="preserve">2006-10-05;646;655;641;649;173267</t>
  </si>
  <si>
    <t xml:space="preserve">2006-10-04;636;644;634;643;164502</t>
  </si>
  <si>
    <t xml:space="preserve">2006-10-03;626;633;626;632;80264</t>
  </si>
  <si>
    <t xml:space="preserve">2006-10-02;636;637;624;630;78489</t>
  </si>
  <si>
    <t xml:space="preserve">2006-09-29;635;638;630;631;102350</t>
  </si>
  <si>
    <t xml:space="preserve">2006-09-28;632;655;637;646;125383</t>
  </si>
  <si>
    <t xml:space="preserve">2006-09-27;632;650;630;648;150658</t>
  </si>
  <si>
    <t xml:space="preserve">2006-09-26;626;634;622;631;107611</t>
  </si>
  <si>
    <t xml:space="preserve">2006-09-25;623;631;620;622;80303</t>
  </si>
  <si>
    <t xml:space="preserve">2006-09-22;618;624;616;623;63981</t>
  </si>
  <si>
    <t xml:space="preserve">2006-09-21;616;624;615;622;93983</t>
  </si>
  <si>
    <t xml:space="preserve">2006-09-20;612;616;604;614;113814</t>
  </si>
  <si>
    <t xml:space="preserve">2006-09-19;609;612;605;608;109270</t>
  </si>
  <si>
    <t xml:space="preserve">2006-09-18;613;614;605;606;113750</t>
  </si>
  <si>
    <t xml:space="preserve">2006-09-15;605;613;604;606;87879</t>
  </si>
  <si>
    <t xml:space="preserve">2006-09-14;606;616;604;604;129784</t>
  </si>
  <si>
    <t xml:space="preserve">2006-09-13;604;606;601;603;61968</t>
  </si>
  <si>
    <t xml:space="preserve">2006-09-12;596;601;595;600;43314</t>
  </si>
  <si>
    <t xml:space="preserve">2006-09-11;593;598;592;595;42276</t>
  </si>
  <si>
    <t xml:space="preserve">2006-09-08;594;599;590;593;61397</t>
  </si>
  <si>
    <t xml:space="preserve">2006-09-07;600;600;593;593;71910</t>
  </si>
  <si>
    <t xml:space="preserve">2006-09-06;600;602;596;600;90823</t>
  </si>
  <si>
    <t xml:space="preserve">2006-09-05;602;605;596;601;91126</t>
  </si>
  <si>
    <t xml:space="preserve">2006-09-04;603;604;599;602;41760</t>
  </si>
  <si>
    <t xml:space="preserve">2006-09-01;595;601;593;600;129200</t>
  </si>
  <si>
    <t xml:space="preserve">2006-08-31;602;605;594;597;122011</t>
  </si>
  <si>
    <t xml:space="preserve">2006-08-30;598;608;597;601;125575</t>
  </si>
  <si>
    <t xml:space="preserve">2006-08-29;593;603;591;597;106596</t>
  </si>
  <si>
    <t xml:space="preserve">2006-08-28;598;598;583;593;133447</t>
  </si>
  <si>
    <t xml:space="preserve">2006-08-25;600;604;585;591;143646</t>
  </si>
  <si>
    <t xml:space="preserve">2006-08-24;613;613;597;598;120853</t>
  </si>
  <si>
    <t xml:space="preserve">2006-08-23;610;614;603;612;133831</t>
  </si>
  <si>
    <t xml:space="preserve">2006-08-22;609;620;603;605;248356</t>
  </si>
  <si>
    <t xml:space="preserve">2006-08-21;635;635;595;609;397821</t>
  </si>
  <si>
    <t xml:space="preserve">2006-08-18;620;629;614;626;164814</t>
  </si>
  <si>
    <t xml:space="preserve">2006-08-17;598;624;598;622;289172</t>
  </si>
  <si>
    <t xml:space="preserve">2006-08-16;597;600;589;598;129455</t>
  </si>
  <si>
    <t xml:space="preserve">2006-08-15;595;597;590;593;88686</t>
  </si>
  <si>
    <t xml:space="preserve">2006-08-14;595;598;591;594;57871</t>
  </si>
  <si>
    <t xml:space="preserve">2006-08-11;596;600;593;595;75923</t>
  </si>
  <si>
    <t xml:space="preserve">2006-08-10;598;602;593;596;44335</t>
  </si>
  <si>
    <t xml:space="preserve">2006-08-09;612;612;600;602;66059</t>
  </si>
  <si>
    <t xml:space="preserve">2006-08-08;608;611;599;608;78868</t>
  </si>
  <si>
    <t xml:space="preserve">2006-08-07;604;604;595;602;50115</t>
  </si>
  <si>
    <t xml:space="preserve">2006-08-04;613;614;600;605;214505</t>
  </si>
  <si>
    <t xml:space="preserve">2006-08-03;613;619;600;608;70439</t>
  </si>
  <si>
    <t xml:space="preserve">2006-08-02;600;615;600;615;58154</t>
  </si>
  <si>
    <t xml:space="preserve">2006-08-01;605;606;597;600;67499</t>
  </si>
  <si>
    <t xml:space="preserve">2006-07-31;604;610;600;600;61222</t>
  </si>
  <si>
    <t xml:space="preserve">2006-07-28;598;608;597;602;62549</t>
  </si>
  <si>
    <t xml:space="preserve">2006-07-27;594;599;589;597;65722</t>
  </si>
  <si>
    <t xml:space="preserve">2006-07-26;587;595;580;585;60443</t>
  </si>
  <si>
    <t xml:space="preserve">2006-07-25;590;598;586;587;101672</t>
  </si>
  <si>
    <t xml:space="preserve">2006-07-24;569;586;569;582;106394</t>
  </si>
  <si>
    <t xml:space="preserve">2006-07-21;575;580;567;567;121687</t>
  </si>
  <si>
    <t xml:space="preserve">2006-07-20;600;604;581;586;49570</t>
  </si>
  <si>
    <t xml:space="preserve">2006-07-19;581;592;580;592;25663</t>
  </si>
  <si>
    <t xml:space="preserve">2006-07-18;571;584;571;575;84188</t>
  </si>
  <si>
    <t xml:space="preserve">2006-07-17;580;585;570;571;99131</t>
  </si>
  <si>
    <t xml:space="preserve">2006-07-14;569;598;560;585;250430</t>
  </si>
  <si>
    <t xml:space="preserve">2006-07-13;607;607;572;575;240454</t>
  </si>
  <si>
    <t xml:space="preserve">2006-07-12;620;623;604;608;80173</t>
  </si>
  <si>
    <t xml:space="preserve">2006-07-11;629;629;616;620;62799</t>
  </si>
  <si>
    <t xml:space="preserve">2006-07-10;631;640;625;626;41695</t>
  </si>
  <si>
    <t xml:space="preserve">2006-07-07;643;645;634;638;23646</t>
  </si>
  <si>
    <t xml:space="preserve">2006-07-06;638;649;638;642;35883</t>
  </si>
  <si>
    <t xml:space="preserve">2006-07-05;647;650;632;639;37641</t>
  </si>
  <si>
    <t xml:space="preserve">2006-07-04;647;655;637;651;47304</t>
  </si>
  <si>
    <t xml:space="preserve">2006-07-03;645;648;630;643;54958</t>
  </si>
  <si>
    <t xml:space="preserve">2006-06-30;637;653;628;645;140655</t>
  </si>
  <si>
    <t xml:space="preserve">2006-06-29;620;633;620;623;123851</t>
  </si>
  <si>
    <t xml:space="preserve">2006-06-28;627;631;610;619;50437</t>
  </si>
  <si>
    <t xml:space="preserve">2006-06-27;627;634;626;631;62250</t>
  </si>
  <si>
    <t xml:space="preserve">2006-06-26;620;630;613;627;30337</t>
  </si>
  <si>
    <t xml:space="preserve">2006-06-23;619;623;616;618;31677</t>
  </si>
  <si>
    <t xml:space="preserve">2006-06-22;621;631;610;616;46577</t>
  </si>
  <si>
    <t xml:space="preserve">2006-06-21;621;629;616;620;33714</t>
  </si>
  <si>
    <t xml:space="preserve">2006-06-20;622;633;620;623;33261</t>
  </si>
  <si>
    <t xml:space="preserve">2006-06-19;625;631;621;627;60723</t>
  </si>
  <si>
    <t xml:space="preserve">2006-06-16;637;640;615;620;69477</t>
  </si>
  <si>
    <t xml:space="preserve">2006-06-15;602;627;600;627;74183</t>
  </si>
  <si>
    <t xml:space="preserve">2006-06-14;603;613;589;595;62421</t>
  </si>
  <si>
    <t xml:space="preserve">2006-06-13;600;611;599;605;87536</t>
  </si>
  <si>
    <t xml:space="preserve">2006-06-12;611;619;609;616;34265</t>
  </si>
  <si>
    <t xml:space="preserve">2006-06-09;614;624;612;618;44701</t>
  </si>
  <si>
    <t xml:space="preserve">2006-06-08;630;630;605;609;81784</t>
  </si>
  <si>
    <t xml:space="preserve">2006-06-07;654;659;628;645;63616</t>
  </si>
  <si>
    <t xml:space="preserve">2006-06-06;670;670;650;655;36733</t>
  </si>
  <si>
    <t xml:space="preserve">2006-06-02;697;700;677;677;96145</t>
  </si>
  <si>
    <t xml:space="preserve">2006-06-01;686;695;681;693;73836</t>
  </si>
  <si>
    <t xml:space="preserve">2006-05-31;672;687;659;684;87049</t>
  </si>
  <si>
    <t xml:space="preserve">2006-05-30;688;688;670;676;33702</t>
  </si>
  <si>
    <t xml:space="preserve">2006-05-29;683;693;675;681;76591</t>
  </si>
  <si>
    <t xml:space="preserve">2006-05-26;669;669;654;665;50241</t>
  </si>
  <si>
    <t xml:space="preserve">2006-05-24;659;666;641;648;96607</t>
  </si>
  <si>
    <t xml:space="preserve">2006-05-23;645;668;645;667;69522</t>
  </si>
  <si>
    <t xml:space="preserve">2006-05-22;687;687;650;654;121309</t>
  </si>
  <si>
    <t xml:space="preserve">2006-05-19;655;692;652;686;128724</t>
  </si>
  <si>
    <t xml:space="preserve">2006-05-18;670;760;630;660;116166</t>
  </si>
  <si>
    <t xml:space="preserve">2006-05-17;695;698;677;679;70015</t>
  </si>
  <si>
    <t xml:space="preserve">2006-05-16;698;699;679;695;106185</t>
  </si>
  <si>
    <t xml:space="preserve">2006-05-15;732;732;678;685;148370</t>
  </si>
  <si>
    <t xml:space="preserve">2006-05-11;737;739;720;736;30757</t>
  </si>
  <si>
    <t xml:space="preserve">2006-05-10;739;742;735;737;20435</t>
  </si>
  <si>
    <t xml:space="preserve">2006-05-09;748;755;738;738;54336</t>
  </si>
  <si>
    <t xml:space="preserve">2006-05-08;738;750;736;745;35119</t>
  </si>
  <si>
    <t xml:space="preserve">2006-05-05;730;737;729;735;44497</t>
  </si>
  <si>
    <t xml:space="preserve">2006-05-04;733;733;727;729;65825</t>
  </si>
  <si>
    <t xml:space="preserve">2006-05-03;740;742;733;733;37939</t>
  </si>
  <si>
    <t xml:space="preserve">2006-05-02;740;740;733;740;49602</t>
  </si>
  <si>
    <t xml:space="preserve">2006-05-01;745;753;738;738;16447</t>
  </si>
  <si>
    <t xml:space="preserve">2006-04-28;753;753;740;743;42006</t>
  </si>
  <si>
    <t xml:space="preserve">2006-04-27;755;760;740;752;83855</t>
  </si>
  <si>
    <t xml:space="preserve">2006-04-26;745;757;745;757;88872</t>
  </si>
  <si>
    <t xml:space="preserve">2006-04-25;740;749;740;748;60722</t>
  </si>
  <si>
    <t xml:space="preserve">2006-04-24;750;750;739;740;83467</t>
  </si>
  <si>
    <t xml:space="preserve">2006-04-21;752;760;742;749;118702</t>
  </si>
  <si>
    <t xml:space="preserve">2006-04-20;758;761;743;750;131608</t>
  </si>
  <si>
    <t xml:space="preserve">2006-04-19;728;772;717;755;392530</t>
  </si>
  <si>
    <t xml:space="preserve">2006-04-18;723;728;720;724;88793</t>
  </si>
  <si>
    <t xml:space="preserve">2006-04-12;720;725;710;714;105149</t>
  </si>
  <si>
    <t xml:space="preserve">2006-04-11;710;724;709;720;75229</t>
  </si>
  <si>
    <t xml:space="preserve">2006-04-10;717;717;700;707;66824</t>
  </si>
  <si>
    <t xml:space="preserve">2006-04-07;721;730;711;716;59692</t>
  </si>
  <si>
    <t xml:space="preserve">2006-04-06;712;725;712;722;83844</t>
  </si>
  <si>
    <t xml:space="preserve">2006-04-05;705;714;700;712;96300</t>
  </si>
  <si>
    <t xml:space="preserve">2006-04-04;720;722;707;711;74859</t>
  </si>
  <si>
    <t xml:space="preserve">2006-04-03;714;720;713;717;66899</t>
  </si>
  <si>
    <t xml:space="preserve">2006-03-31;717;720;710;713;75929</t>
  </si>
  <si>
    <t xml:space="preserve">2006-03-30;702;715;698;713;82784</t>
  </si>
  <si>
    <t xml:space="preserve">2006-03-29;690;713;687;695;592830</t>
  </si>
  <si>
    <t xml:space="preserve">2006-03-28;690;696;683;688;58946</t>
  </si>
  <si>
    <t xml:space="preserve">2006-03-27;684;690;650;688;152340</t>
  </si>
  <si>
    <t xml:space="preserve">2006-03-24;707;708;685;686;122658</t>
  </si>
  <si>
    <t xml:space="preserve">2006-03-23;715;718;703;708;66685</t>
  </si>
  <si>
    <t xml:space="preserve">2006-03-22;717;722;710;719;42544</t>
  </si>
  <si>
    <t xml:space="preserve">2006-03-21;723;734;717;717;29042</t>
  </si>
  <si>
    <t xml:space="preserve">2006-03-20;725;740;723;725;39246</t>
  </si>
  <si>
    <t xml:space="preserve">2006-03-17;722;729;720;725;70685</t>
  </si>
  <si>
    <t xml:space="preserve">2006-03-16;720;726;716;721;53544</t>
  </si>
  <si>
    <t xml:space="preserve">2006-03-15;716;725;712;720;75944</t>
  </si>
  <si>
    <t xml:space="preserve">2006-03-14;725;725;715;719;47707</t>
  </si>
  <si>
    <t xml:space="preserve">2006-03-13;731;733;718;724;60591</t>
  </si>
  <si>
    <t xml:space="preserve">2006-03-10;736;739;730;735;22281</t>
  </si>
  <si>
    <t xml:space="preserve">2006-03-09;732;740;730;736;40494</t>
  </si>
  <si>
    <t xml:space="preserve">2006-03-08;751;751;725;732;44023</t>
  </si>
  <si>
    <t xml:space="preserve">2006-03-07;753;760;746;746;99238</t>
  </si>
  <si>
    <t xml:space="preserve">2006-03-06;743;755;743;749;87868</t>
  </si>
  <si>
    <t xml:space="preserve">2006-03-03;735;748;731;743;35158</t>
  </si>
  <si>
    <t xml:space="preserve">2006-03-02;735;745;731;735;91563</t>
  </si>
  <si>
    <t xml:space="preserve">2006-03-01;747;750;735;735;45443</t>
  </si>
  <si>
    <t xml:space="preserve">2006-02-28;745;750;740;745;156260</t>
  </si>
  <si>
    <t xml:space="preserve">2006-02-27;741;745;740;742;18798</t>
  </si>
  <si>
    <t xml:space="preserve">2006-02-24;733;746;733;741;58651</t>
  </si>
  <si>
    <t xml:space="preserve">2006-02-23;741;746;730;737;116962</t>
  </si>
  <si>
    <t xml:space="preserve">2006-02-22;749;750;740;745;235455</t>
  </si>
  <si>
    <t xml:space="preserve">2006-02-21;749;749;740;745;107859</t>
  </si>
  <si>
    <t xml:space="preserve">2006-02-20;773;778;740;742;215239</t>
  </si>
  <si>
    <t xml:space="preserve">2006-02-17;722;767;711;765;368413</t>
  </si>
  <si>
    <t xml:space="preserve">2006-02-16;720;724;715;722;102025</t>
  </si>
  <si>
    <t xml:space="preserve">2006-02-15;719;724;710;720;85177</t>
  </si>
  <si>
    <t xml:space="preserve">2006-02-14;706;725;706;721;45351</t>
  </si>
  <si>
    <t xml:space="preserve">2006-02-13;708;711;705;711;38255</t>
  </si>
  <si>
    <t xml:space="preserve">2006-02-10;715;718;705;711;44307</t>
  </si>
  <si>
    <t xml:space="preserve">2006-02-09;719;726;714;720;121376</t>
  </si>
  <si>
    <t xml:space="preserve">2006-02-08;705;730;698;719;242221</t>
  </si>
  <si>
    <t xml:space="preserve">2006-02-07;694;701;682;701;407460</t>
  </si>
  <si>
    <t xml:space="preserve">2006-02-06;700;700;691;694;153506</t>
  </si>
  <si>
    <t xml:space="preserve">2006-02-03;685;708;683;700;276492</t>
  </si>
  <si>
    <t xml:space="preserve">2006-02-02;685;690;681;685;381917</t>
  </si>
  <si>
    <t xml:space="preserve">2006-02-01;682;688;678;684;59177</t>
  </si>
  <si>
    <t xml:space="preserve">2006-01-31;690;690;680;681;319868</t>
  </si>
  <si>
    <t xml:space="preserve">2006-01-30;691;694;684;690;101153</t>
  </si>
  <si>
    <t xml:space="preserve">2006-01-27;678;692;676;691;165179</t>
  </si>
  <si>
    <t xml:space="preserve">2006-01-26;668;677;668;670;79550</t>
  </si>
  <si>
    <t xml:space="preserve">2006-01-25;675;678;666;668;66573</t>
  </si>
  <si>
    <t xml:space="preserve">2006-01-24;669;674;667;671;92634</t>
  </si>
  <si>
    <t xml:space="preserve">2006-01-23;664;673;663;668;91687</t>
  </si>
  <si>
    <t xml:space="preserve">2006-01-20;680;680;670;670;93767</t>
  </si>
  <si>
    <t xml:space="preserve">2006-01-19;675;682;671;677;87534</t>
  </si>
  <si>
    <t xml:space="preserve">2006-01-18;677;677;665;675;150752</t>
  </si>
  <si>
    <t xml:space="preserve">2006-01-17;684;684;675;680;61335</t>
  </si>
  <si>
    <t xml:space="preserve">2006-01-16;680;684;672;683;115663</t>
  </si>
  <si>
    <t xml:space="preserve">2006-01-13;681;684;669;671;157607</t>
  </si>
  <si>
    <t xml:space="preserve">2006-01-12;666;689;651;685;470284</t>
  </si>
  <si>
    <t xml:space="preserve">2006-01-11;694;705;650;662;376227</t>
  </si>
  <si>
    <t xml:space="preserve">2006-01-10;675;694;668;691;193243</t>
  </si>
  <si>
    <t xml:space="preserve">2006-01-09;696;696;663;676;207645</t>
  </si>
  <si>
    <t xml:space="preserve">2006-01-06;715;719;697;702;232291</t>
  </si>
  <si>
    <t xml:space="preserve">2006-01-05;724;740;710;710;406532</t>
  </si>
  <si>
    <t xml:space="preserve">2006-01-04;694;717;693;705;235290</t>
  </si>
  <si>
    <t xml:space="preserve">2006-01-03;671;685;671;675;124232</t>
  </si>
  <si>
    <t xml:space="preserve">2006-01-02;649;676;649;670;83498</t>
  </si>
  <si>
    <t xml:space="preserve">2005-12-30;656;659;642;648;24033</t>
  </si>
  <si>
    <t xml:space="preserve">2005-12-29;660;660;651;654;31737</t>
  </si>
  <si>
    <t xml:space="preserve">2005-12-28;655;660;648;656;26330</t>
  </si>
  <si>
    <t xml:space="preserve">2005-12-27;651;655;645;655;43254</t>
  </si>
  <si>
    <t xml:space="preserve">2005-12-26;645;654;637;651;71684</t>
  </si>
  <si>
    <t xml:space="preserve">2005-12-23;645;654;637;651;71684</t>
  </si>
  <si>
    <t xml:space="preserve">2005-12-22;635;650;631;647;96005</t>
  </si>
  <si>
    <t xml:space="preserve">2005-12-21;626;635;626;630;82895</t>
  </si>
  <si>
    <t xml:space="preserve">2005-12-20;625;630;625;628;120603</t>
  </si>
  <si>
    <t xml:space="preserve">2005-12-19;625;630;625;630;35396</t>
  </si>
  <si>
    <t xml:space="preserve">2005-12-16;620;630;620;630;63966</t>
  </si>
  <si>
    <t xml:space="preserve">2005-12-15;619;623;612;623;33182</t>
  </si>
  <si>
    <t xml:space="preserve">2005-12-14;621;622;615;619;38483</t>
  </si>
  <si>
    <t xml:space="preserve">2005-12-13;620;625;615;620;101289</t>
  </si>
  <si>
    <t xml:space="preserve">2005-12-12;620;630;620;625;35080</t>
  </si>
  <si>
    <t xml:space="preserve">2005-12-09;620;625;615;623;46236</t>
  </si>
  <si>
    <t xml:space="preserve">2005-12-08;622;622;614;621;37075</t>
  </si>
  <si>
    <t xml:space="preserve">2005-12-07;615;629;616;620;92679</t>
  </si>
  <si>
    <t xml:space="preserve">2005-12-06;615;628;612;615;149877</t>
  </si>
  <si>
    <t xml:space="preserve">2005-12-05;595;614;591;611;84738</t>
  </si>
  <si>
    <t xml:space="preserve">2005-12-02;587;594;584;592;151108</t>
  </si>
  <si>
    <t xml:space="preserve">2005-12-01;587;590;582;586;69337</t>
  </si>
  <si>
    <t xml:space="preserve">2005-11-30;583;590;582;585;115752</t>
  </si>
  <si>
    <t xml:space="preserve">2005-11-29;590;591;581;583;76115</t>
  </si>
  <si>
    <t xml:space="preserve">2005-11-28;590;595;586;588;39834</t>
  </si>
  <si>
    <t xml:space="preserve">2005-11-25;580;587;580;584;20225</t>
  </si>
  <si>
    <t xml:space="preserve">2005-11-24;584;590;583;583;18674</t>
  </si>
  <si>
    <t xml:space="preserve">2005-11-23;599;599;585;586;18874</t>
  </si>
  <si>
    <t xml:space="preserve">2005-11-22;588;605;588;596;58292</t>
  </si>
  <si>
    <t xml:space="preserve">2005-11-21;593;592;586;591;38792</t>
  </si>
  <si>
    <t xml:space="preserve">2005-11-18;593;593;585;585;19788</t>
  </si>
  <si>
    <t xml:space="preserve">2005-11-17;587;595;586;590;23500</t>
  </si>
  <si>
    <t xml:space="preserve">2005-11-16;595;595;587;588;23508</t>
  </si>
  <si>
    <t xml:space="preserve">2005-11-15;594;599;576;595;65800</t>
  </si>
  <si>
    <t xml:space="preserve">2005-11-14;595;598;594;594;41385</t>
  </si>
  <si>
    <t xml:space="preserve">2005-11-11;595;600;594;597;33666</t>
  </si>
  <si>
    <t xml:space="preserve">2005-11-10;600;600;594;596;20029</t>
  </si>
  <si>
    <t xml:space="preserve">2005-11-09;599;599;594;596;48313</t>
  </si>
  <si>
    <t xml:space="preserve">2005-11-08;598;602;592;600;23305</t>
  </si>
  <si>
    <t xml:space="preserve">2005-11-07;606;606;594;598;53712</t>
  </si>
  <si>
    <t xml:space="preserve">2005-11-04;604;617;603;605;121793</t>
  </si>
  <si>
    <t xml:space="preserve">2005-11-03;598;606;591;600;55182</t>
  </si>
  <si>
    <t xml:space="preserve">2005-11-02;591;596;589;592;17261</t>
  </si>
  <si>
    <t xml:space="preserve">2005-11-01;600;602;587;590;70747</t>
  </si>
  <si>
    <t xml:space="preserve">2005-10-31;584;600;560;595;85614</t>
  </si>
  <si>
    <t xml:space="preserve">2005-10-28;569;585;568;580;78855</t>
  </si>
  <si>
    <t xml:space="preserve">2005-10-27;578;580;565;570;36219</t>
  </si>
  <si>
    <t xml:space="preserve">2005-10-26;573;582;569;576;69465</t>
  </si>
  <si>
    <t xml:space="preserve">2005-10-25;568;584;568;572;57611</t>
  </si>
  <si>
    <t xml:space="preserve">2005-10-24;550;564;545;564;90052</t>
  </si>
  <si>
    <t xml:space="preserve">2005-10-21;558;558;532;545;75137</t>
  </si>
  <si>
    <t xml:space="preserve">2005-10-20;555;559;552;558;90309</t>
  </si>
  <si>
    <t xml:space="preserve">2005-10-19;570;570;538;545;74691</t>
  </si>
  <si>
    <t xml:space="preserve">2005-10-18;578;578;566;570;54285</t>
  </si>
  <si>
    <t xml:space="preserve">2005-10-17;569;579;568;572;130263</t>
  </si>
  <si>
    <t xml:space="preserve">2005-10-14;575;576;553;563;106519</t>
  </si>
  <si>
    <t xml:space="preserve">2005-10-13;587;590;571;577;58801</t>
  </si>
  <si>
    <t xml:space="preserve">2005-10-12;591;595;588;590;115511</t>
  </si>
  <si>
    <t xml:space="preserve">2005-10-11;602;602;586;592;156685</t>
  </si>
  <si>
    <t xml:space="preserve">2005-10-10;582;603;574;603;198595</t>
  </si>
  <si>
    <t xml:space="preserve">2005-10-07;528;584;528;583;229470</t>
  </si>
  <si>
    <t xml:space="preserve">2005-10-06;546;546;527;530;71824</t>
  </si>
  <si>
    <t xml:space="preserve">2005-10-05;553;553;542;547;36677</t>
  </si>
  <si>
    <t xml:space="preserve">2005-10-04;549;553;538;549;51626</t>
  </si>
  <si>
    <t xml:space="preserve">2005-10-03;540;546;531;545;51921</t>
  </si>
  <si>
    <t xml:space="preserve">2005-09-30;525;536;525;535;55629</t>
  </si>
  <si>
    <t xml:space="preserve">2005-09-29;524;527;521;522;35144</t>
  </si>
  <si>
    <t xml:space="preserve">2005-09-28;536;540;531;536;34758</t>
  </si>
  <si>
    <t xml:space="preserve">2005-09-27;536;545;535;536;59220</t>
  </si>
  <si>
    <t xml:space="preserve">2005-09-26;534;539;526;538;39929</t>
  </si>
  <si>
    <t xml:space="preserve">2005-09-23;525;530;524;525;46933</t>
  </si>
  <si>
    <t xml:space="preserve">2005-09-22;534;534;519;526;72734</t>
  </si>
  <si>
    <t xml:space="preserve">2005-09-21;545;545;528;530;27144</t>
  </si>
  <si>
    <t xml:space="preserve">2005-09-20;535;542;531;542;37661</t>
  </si>
  <si>
    <t xml:space="preserve">2005-09-19;522;540;520;535;42440</t>
  </si>
  <si>
    <t xml:space="preserve">2005-09-16;520;528;520;526;51934</t>
  </si>
  <si>
    <t xml:space="preserve">2005-09-15;535;535;518;520;81491</t>
  </si>
  <si>
    <t xml:space="preserve">2005-09-14;523;540;523;528;229230</t>
  </si>
  <si>
    <t xml:space="preserve">2005-09-13;521;528;521;523;70898</t>
  </si>
  <si>
    <t xml:space="preserve">2005-09-12;519;522;516;519;58786</t>
  </si>
  <si>
    <t xml:space="preserve">2005-09-09;515;518;510;518;22600</t>
  </si>
  <si>
    <t xml:space="preserve">2005-09-08;514;517;500;514;76311</t>
  </si>
  <si>
    <t xml:space="preserve">2005-09-07;505;516;505;515;89949</t>
  </si>
  <si>
    <t xml:space="preserve">2005-09-06;505;509;500;508;22256</t>
  </si>
  <si>
    <t xml:space="preserve">2005-09-05;502;502;496;501;22372</t>
  </si>
  <si>
    <t xml:space="preserve">2005-09-02;501;505;498;499;39307</t>
  </si>
  <si>
    <t xml:space="preserve">2005-09-01;498;505;498;502;23122</t>
  </si>
  <si>
    <t xml:space="preserve">2005-08-31;487;497,5;475,5;496;36363</t>
  </si>
  <si>
    <t xml:space="preserve">2005-08-30;483;490;483;488;33311</t>
  </si>
  <si>
    <t xml:space="preserve">2005-08-29;482;486;475;485;62952</t>
  </si>
  <si>
    <t xml:space="preserve">2005-08-26;490;493;485;486;45091</t>
  </si>
  <si>
    <t xml:space="preserve">2005-08-25;495;495;486;490;43857</t>
  </si>
  <si>
    <t xml:space="preserve">2005-08-24;498,5;499,5;490;494;60989</t>
  </si>
  <si>
    <t xml:space="preserve">2005-08-23;506;506;500;500;36919</t>
  </si>
  <si>
    <t xml:space="preserve">2005-08-22;508;512;507;508;56062</t>
  </si>
  <si>
    <t xml:space="preserve">2005-08-19;509;516;507;513;60426</t>
  </si>
  <si>
    <t xml:space="preserve">2005-08-18;505;512;503;509;58978</t>
  </si>
  <si>
    <t xml:space="preserve">2005-08-17;513;514;495;503;146914</t>
  </si>
  <si>
    <t xml:space="preserve">2005-08-16;488;525;488;512;401123</t>
  </si>
  <si>
    <t xml:space="preserve">2005-08-15;445;485;445;485;198692</t>
  </si>
  <si>
    <t xml:space="preserve">2005-08-12;442,5;449,5;442,5;448,5;21328</t>
  </si>
  <si>
    <t xml:space="preserve">2005-08-11;442;448;442;445;21652</t>
  </si>
  <si>
    <t xml:space="preserve">2005-08-10;449;449;442;442;32340</t>
  </si>
  <si>
    <t xml:space="preserve">2005-08-09;445;450;442;450;35244</t>
  </si>
  <si>
    <t xml:space="preserve">2005-08-08;450;450;445;445;21623</t>
  </si>
  <si>
    <t xml:space="preserve">2005-08-05;450;451;448;450;56150</t>
  </si>
  <si>
    <t xml:space="preserve">2005-08-04;445;450,5;445;450;112558</t>
  </si>
  <si>
    <t xml:space="preserve">2005-08-03;444,5;448;440;446;115508</t>
  </si>
  <si>
    <t xml:space="preserve">2005-08-02;438;442;437;440;52700</t>
  </si>
  <si>
    <t xml:space="preserve">2005-08-01;439,5;439,5;434;438;65624</t>
  </si>
  <si>
    <t xml:space="preserve">2005-07-29;440;440;435;435;39756</t>
  </si>
  <si>
    <t xml:space="preserve">2005-07-28;433;442;433;440;41794</t>
  </si>
  <si>
    <t xml:space="preserve">2005-07-27;430;436;427,5;432;87835</t>
  </si>
  <si>
    <t xml:space="preserve">2005-07-26;429,5;430;428,5;428,5;20364</t>
  </si>
  <si>
    <t xml:space="preserve">2005-07-25;431;432;427,5;430;27728</t>
  </si>
  <si>
    <t xml:space="preserve">2005-07-22;433;435;430;432;58432</t>
  </si>
  <si>
    <t xml:space="preserve">2005-07-21;439;439,5;431;431;32661</t>
  </si>
  <si>
    <t xml:space="preserve">2005-07-20;442,5;447;435,5;436;26889</t>
  </si>
  <si>
    <t xml:space="preserve">2005-07-19;446;448,5;442,5;445;15697</t>
  </si>
  <si>
    <t xml:space="preserve">2005-07-18;450,5;452;449,5;450;40182</t>
  </si>
  <si>
    <t xml:space="preserve">2005-07-15;447;453;447;450,5;47468</t>
  </si>
  <si>
    <t xml:space="preserve">2005-07-14;447;448;442;447;42957</t>
  </si>
  <si>
    <t xml:space="preserve">2005-07-13;441;446;436;446;58647</t>
  </si>
  <si>
    <t xml:space="preserve">2005-07-12;443;447,5;443;444;46454</t>
  </si>
  <si>
    <t xml:space="preserve">2005-07-11;439;443;433;443;28841</t>
  </si>
  <si>
    <t xml:space="preserve">2005-07-08;432;436;427;435;43592</t>
  </si>
  <si>
    <t xml:space="preserve">2005-07-07;435,5;435,5;409;427;124280</t>
  </si>
  <si>
    <t xml:space="preserve">2005-07-06;434,5;437;434,5;435,5;23923</t>
  </si>
  <si>
    <t xml:space="preserve">2005-07-05;435;438;420,5;434;61409</t>
  </si>
  <si>
    <t xml:space="preserve">2005-07-04;437;438,5;433;435;28727</t>
  </si>
  <si>
    <t xml:space="preserve">2005-07-01;432;439;427;437;62122</t>
  </si>
  <si>
    <t xml:space="preserve">2005-06-30;430;433;430;432,5;37680</t>
  </si>
  <si>
    <t xml:space="preserve">2005-06-29;428;434,5;427;432;30566</t>
  </si>
  <si>
    <t xml:space="preserve">2005-06-28;421;427,5;421;427;27363</t>
  </si>
  <si>
    <t xml:space="preserve">2005-06-27;418;425,5;417,5;425,5;45449</t>
  </si>
  <si>
    <t xml:space="preserve">2005-06-24;425;425;415;422;38406</t>
  </si>
  <si>
    <t xml:space="preserve">2005-06-23;421,5;427,5;421,5;424;58837</t>
  </si>
  <si>
    <t xml:space="preserve">2005-06-22;428;428;420;421;40737</t>
  </si>
  <si>
    <t xml:space="preserve">2005-06-21;426;426,5;422;424;30310</t>
  </si>
  <si>
    <t xml:space="preserve">2005-06-20;428;430,5;425;426;37979</t>
  </si>
  <si>
    <t xml:space="preserve">2005-06-17;430,5;435;426,5;428;52529</t>
  </si>
  <si>
    <t xml:space="preserve">2005-06-16;421;437;421;437;86653</t>
  </si>
  <si>
    <t xml:space="preserve">2005-06-15;436;436;422,5;423,5;127284</t>
  </si>
  <si>
    <t xml:space="preserve">2005-06-14;428,5;445;428,5;437;360404</t>
  </si>
  <si>
    <t xml:space="preserve">2005-06-13;400;425;400;425;244265</t>
  </si>
  <si>
    <t xml:space="preserve">2005-06-10;398;403;395;401,5;86936</t>
  </si>
  <si>
    <t xml:space="preserve">2005-06-09;391,5;398,5;388;397;68471</t>
  </si>
  <si>
    <t xml:space="preserve">2005-06-08;389;394;386;394;44767</t>
  </si>
  <si>
    <t xml:space="preserve">2005-06-07;393,5;394;389;390,5;28325</t>
  </si>
  <si>
    <t xml:space="preserve">2005-06-06;392;394;388,5;391;64757</t>
  </si>
  <si>
    <t xml:space="preserve">2005-06-03;394;395;393;394,5;29525</t>
  </si>
  <si>
    <t xml:space="preserve">2005-06-02;397;397;392;393;23773</t>
  </si>
  <si>
    <t xml:space="preserve">2005-06-01;389;397;389;397;69727</t>
  </si>
  <si>
    <t xml:space="preserve">2005-05-31;391,5;391,5;388,5;389;30931</t>
  </si>
  <si>
    <t xml:space="preserve">2005-05-30;390;393;387;391,5;18493</t>
  </si>
  <si>
    <t xml:space="preserve">2005-05-27;393,5;394,5;388;392;54124</t>
  </si>
  <si>
    <t xml:space="preserve">2005-05-26;392,5;396;392,5;395;80375</t>
  </si>
  <si>
    <t xml:space="preserve">2005-05-25;389,5;393;389;392,5;50570</t>
  </si>
  <si>
    <t xml:space="preserve">2005-05-24;390;392,5;390;391,5;42065</t>
  </si>
  <si>
    <t xml:space="preserve">2005-05-23;385;391,5;385;391,5;64461</t>
  </si>
  <si>
    <t xml:space="preserve">2005-05-20;377;387;377;387;108327</t>
  </si>
  <si>
    <t xml:space="preserve">2005-05-19;373,5;376,5;376;376;72817</t>
  </si>
  <si>
    <t xml:space="preserve">2005-05-18;376;376;373,5;373,5;55416</t>
  </si>
  <si>
    <t xml:space="preserve">2005-05-17;379;379;374,5;375;44922</t>
  </si>
  <si>
    <t xml:space="preserve">2005-05-16;383;383;377,5;380;0</t>
  </si>
  <si>
    <t xml:space="preserve">2005-05-13;383;383;377,5;380;22630</t>
  </si>
  <si>
    <t xml:space="preserve">2005-05-12;381;383,5;380,5;381,5;16805</t>
  </si>
  <si>
    <t xml:space="preserve">2005-05-11;383,5;384;380;382;263065</t>
  </si>
  <si>
    <t xml:space="preserve">2005-05-10;379,5;385,5;379,5;382;147548</t>
  </si>
  <si>
    <t xml:space="preserve">2005-05-09;370;378;369;378;117968</t>
  </si>
  <si>
    <t xml:space="preserve">2005-05-06;359,5;370;357;370;46411</t>
  </si>
  <si>
    <t xml:space="preserve">2005-05-05;365;367;356;356;82288</t>
  </si>
  <si>
    <t xml:space="preserve">2005-05-04;365;367;356;356;101582</t>
  </si>
  <si>
    <t xml:space="preserve">2005-05-03;366;367;362;363,5;58612</t>
  </si>
  <si>
    <t xml:space="preserve">2005-05-02;368,5;369;364;366;45472</t>
  </si>
  <si>
    <t xml:space="preserve">2005-04-29;366;374;365;365;86731</t>
  </si>
  <si>
    <t xml:space="preserve">2005-04-28;377;378;369;369;59167</t>
  </si>
  <si>
    <t xml:space="preserve">2005-04-27;384;384;376;377;126487</t>
  </si>
  <si>
    <t xml:space="preserve">2005-04-26;382;385;382;384;129937</t>
  </si>
  <si>
    <t xml:space="preserve">2005-04-25;378;383;378;382;50640</t>
  </si>
  <si>
    <t xml:space="preserve">2005-04-22;381;384;377,5;378;55334</t>
  </si>
  <si>
    <t xml:space="preserve">2005-04-21;381;384;377,5;378;57592</t>
  </si>
  <si>
    <t xml:space="preserve">2005-04-20;388,5;388,5;383,5;383,5;42996</t>
  </si>
  <si>
    <t xml:space="preserve">2005-04-19;388;388;381,5;385;47344</t>
  </si>
  <si>
    <t xml:space="preserve">2005-04-18;376;385;375;382;58926</t>
  </si>
  <si>
    <t xml:space="preserve">2005-04-15;396;398;386,5;394,5;79655</t>
  </si>
  <si>
    <t xml:space="preserve">2005-04-14;400;400;396;398,5;139837</t>
  </si>
  <si>
    <t xml:space="preserve">2005-04-13;397,5;403,5;387;396,5;194006</t>
  </si>
  <si>
    <t xml:space="preserve">2005-04-12;403;403;393;396,5;76780</t>
  </si>
  <si>
    <t xml:space="preserve">2005-04-11;405;407;403;403;183704</t>
  </si>
  <si>
    <t xml:space="preserve">2005-04-08;397,5;406;397,5;404;166282</t>
  </si>
  <si>
    <t xml:space="preserve">2005-04-07;399;399;395,5;398;177793</t>
  </si>
  <si>
    <t xml:space="preserve">2005-04-06;396;404;394;397;157230</t>
  </si>
  <si>
    <t xml:space="preserve">2005-04-05;395;399,5;392,5;392,5;92271</t>
  </si>
  <si>
    <t xml:space="preserve">2005-04-04;391;394,5;389;394;41111</t>
  </si>
  <si>
    <t xml:space="preserve">2005-04-01;387;391;385;390;87468</t>
  </si>
  <si>
    <t xml:space="preserve">2005-03-31;387;389;385;385;85714</t>
  </si>
  <si>
    <t xml:space="preserve">2005-03-30;378,5;384;376,5;383;130881</t>
  </si>
  <si>
    <t xml:space="preserve">2005-03-29;380;382,5;375;378;73918</t>
  </si>
  <si>
    <t xml:space="preserve">2005-03-28;382;382;374,5;374,5;56678</t>
  </si>
  <si>
    <t xml:space="preserve">2005-03-23;382;382;374,5;374,5;130081</t>
  </si>
  <si>
    <t xml:space="preserve">2005-03-22;383;383;380;380;46028</t>
  </si>
  <si>
    <t xml:space="preserve">2005-03-21;382;383,5;381;382;13146</t>
  </si>
  <si>
    <t xml:space="preserve">2005-03-18;382;385;379;380;50632</t>
  </si>
  <si>
    <t xml:space="preserve">2005-03-17;381;384;380;382;47647</t>
  </si>
  <si>
    <t xml:space="preserve">2005-03-16;385;386,5;380;380;26938</t>
  </si>
  <si>
    <t xml:space="preserve">2005-03-15;385;388,5;383;385;35078</t>
  </si>
  <si>
    <t xml:space="preserve">2005-03-14;383,5;387;381;385,5;66493</t>
  </si>
  <si>
    <t xml:space="preserve">2005-03-11;383,5;388;383;383,5;82454</t>
  </si>
  <si>
    <t xml:space="preserve">2005-03-10;385;387;383;385;42985</t>
  </si>
  <si>
    <t xml:space="preserve">2005-03-09;387;387;383;385;50307</t>
  </si>
  <si>
    <t xml:space="preserve">2005-03-08;393;396;386;386;35922</t>
  </si>
  <si>
    <t xml:space="preserve">2005-03-07;394;397;393,5;395,5;48528</t>
  </si>
  <si>
    <t xml:space="preserve">2005-03-04;393;396;391;396;32623</t>
  </si>
  <si>
    <t xml:space="preserve">2005-03-03;390;394,5;390;392;54923</t>
  </si>
  <si>
    <t xml:space="preserve">2005-03-02;398;398;391;391,5;62124</t>
  </si>
  <si>
    <t xml:space="preserve">2005-03-01;389;397;387;397;48561</t>
  </si>
  <si>
    <t xml:space="preserve">2005-02-28;388;390;387;389;26161</t>
  </si>
  <si>
    <t xml:space="preserve">2005-02-25;389;390;387;387;32910</t>
  </si>
  <si>
    <t xml:space="preserve">2005-02-24;387,5;392;387;387,5;37883</t>
  </si>
  <si>
    <t xml:space="preserve">2005-02-23;390;391;385;387;58197</t>
  </si>
  <si>
    <t xml:space="preserve">2005-02-22;392;394;388;392;45840</t>
  </si>
  <si>
    <t xml:space="preserve">2005-02-21;395;396,5;392;393,5;18004</t>
  </si>
  <si>
    <t xml:space="preserve">2005-02-18;394;396;394;395;50161</t>
  </si>
  <si>
    <t xml:space="preserve">2005-02-17;397;397,5;395;396;64976</t>
  </si>
  <si>
    <t xml:space="preserve">2005-02-16;394,5;398;394,5;397;95897</t>
  </si>
  <si>
    <t xml:space="preserve">2005-02-15;394,5;395;390,5;393;108925</t>
  </si>
  <si>
    <t xml:space="preserve">2005-02-14;387;393;387;392;99717</t>
  </si>
  <si>
    <t xml:space="preserve">2005-02-11;380;389;380;388;162918</t>
  </si>
  <si>
    <t xml:space="preserve">2005-02-10;380;381,5;380;380,5;127760</t>
  </si>
  <si>
    <t xml:space="preserve">2005-02-09;382;383;380;381;142025</t>
  </si>
  <si>
    <t xml:space="preserve">2005-02-08;384;386;382;383;132023</t>
  </si>
  <si>
    <t xml:space="preserve">2005-02-07;380,5;385;380,5;384;106098</t>
  </si>
  <si>
    <t xml:space="preserve">2005-02-04;387;387;378;379;48515</t>
  </si>
  <si>
    <t xml:space="preserve">2005-02-03;386,5;386,5;382;383;81064</t>
  </si>
  <si>
    <t xml:space="preserve">2005-02-02;384,5;386,5;382;385,5;27519</t>
  </si>
  <si>
    <t xml:space="preserve">2005-02-01;381;388;381;384,5;53635</t>
  </si>
  <si>
    <t xml:space="preserve">2005-01-31;381;384,5;381;383,5;32108</t>
  </si>
  <si>
    <t xml:space="preserve">2005-01-28;381;385,5;380,5;382;51864</t>
  </si>
  <si>
    <t xml:space="preserve">2005-01-27;385,5;386;381,5;382,5;49343</t>
  </si>
  <si>
    <t xml:space="preserve">2005-01-26;388,5;390,5;384;385;26030</t>
  </si>
  <si>
    <t xml:space="preserve">2005-01-25;387;392;387;390;98810</t>
  </si>
  <si>
    <t xml:space="preserve">2005-01-24;384;389,5;384;387;40051</t>
  </si>
  <si>
    <t xml:space="preserve">2005-01-21;387;388;385;387;58651</t>
  </si>
  <si>
    <t xml:space="preserve">2005-01-20;387;389;385,5;388,5;58703</t>
  </si>
  <si>
    <t xml:space="preserve">2005-01-19;387;390;385;390;33689</t>
  </si>
  <si>
    <t xml:space="preserve">2005-01-18;391;391;382;388;160696</t>
  </si>
  <si>
    <t xml:space="preserve">2005-01-17;394;394;390;391;24001</t>
  </si>
  <si>
    <t xml:space="preserve">2005-01-14;397,5;397,5;391;391,5;165273</t>
  </si>
  <si>
    <t xml:space="preserve">2005-01-13;383,5;398,5;382;398;323664</t>
  </si>
  <si>
    <t xml:space="preserve">2005-01-12;420;425;373,5;380;380393</t>
  </si>
  <si>
    <t xml:space="preserve">2005-01-11;416;420;411,5;418;115653</t>
  </si>
  <si>
    <t xml:space="preserve">2005-01-10;418;424;411;414;96086</t>
  </si>
  <si>
    <t xml:space="preserve">2005-01-07;420;424;415;419;132851</t>
  </si>
  <si>
    <t xml:space="preserve">2005-01-06;415;422;415;420;69519</t>
  </si>
  <si>
    <t xml:space="preserve">2005-01-05;418,5;419;415;417;79002</t>
  </si>
  <si>
    <t xml:space="preserve">2005-01-04;413,5;418,5;410;417;53244</t>
  </si>
  <si>
    <t xml:space="preserve">2005-01-03;405;414;405;414;42111</t>
  </si>
  <si>
    <t xml:space="preserve">2004-12-30;403,5;409;400;409;18808</t>
  </si>
  <si>
    <t xml:space="preserve">2004-12-29;409;409;404;404;17182</t>
  </si>
  <si>
    <t xml:space="preserve">2004-12-28;408;409;406;408;11458</t>
  </si>
  <si>
    <t xml:space="preserve">2004-12-27;407;408;405;407;17251</t>
  </si>
  <si>
    <t xml:space="preserve">2004-12-23;403;410;402;407,5;46698</t>
  </si>
  <si>
    <t xml:space="preserve">2004-12-22;404;405,5;401;402;54582</t>
  </si>
  <si>
    <t xml:space="preserve">2004-12-21;405;405;396;405;51582</t>
  </si>
  <si>
    <t xml:space="preserve">2004-12-20;400;410;395;400;39810</t>
  </si>
  <si>
    <t xml:space="preserve">2004-12-17;397,5;409;397;408;138658</t>
  </si>
  <si>
    <t xml:space="preserve">2004-12-16;386;414,5;386;399;59519</t>
  </si>
  <si>
    <t xml:space="preserve">2004-12-15;382;388;382;386;51999</t>
  </si>
  <si>
    <t xml:space="preserve">2004-12-14;375;385;375;382;45278</t>
  </si>
  <si>
    <t xml:space="preserve">2004-12-13;378;380;374;378;37409</t>
  </si>
  <si>
    <t xml:space="preserve">2004-12-10;374;377;372;376;45857</t>
  </si>
  <si>
    <t xml:space="preserve">2004-12-09;377,5;379,5;371;372;62316</t>
  </si>
  <si>
    <t xml:space="preserve">2004-12-08;377;380;372;380;61494</t>
  </si>
  <si>
    <t xml:space="preserve">2004-12-07;373,5;377;368;377;140483</t>
  </si>
  <si>
    <t xml:space="preserve">2004-12-06;371;374;365;371;73233</t>
  </si>
  <si>
    <t xml:space="preserve">2004-12-03;364;365;362;365;28498</t>
  </si>
  <si>
    <t xml:space="preserve">2004-12-02;358;366;356;364;61007</t>
  </si>
  <si>
    <t xml:space="preserve">2004-12-01;353,5;357;352;357;37895</t>
  </si>
  <si>
    <t xml:space="preserve">2004-11-30;354;355,5;352;353,5;32022</t>
  </si>
  <si>
    <t xml:space="preserve">2004-11-29;356;359;354;355;39437</t>
  </si>
  <si>
    <t xml:space="preserve">2004-11-26;355;359;354;355;19025</t>
  </si>
  <si>
    <t xml:space="preserve">2004-11-25;354;355;351;354;29715</t>
  </si>
  <si>
    <t xml:space="preserve">2004-11-24;345;355;345;355;86600</t>
  </si>
  <si>
    <t xml:space="preserve">2004-11-23;346;348,5;342,5;347,5;105762</t>
  </si>
  <si>
    <t xml:space="preserve">2004-11-22;350;355;349;350;23250</t>
  </si>
  <si>
    <t xml:space="preserve">2004-11-19;351,5;354;351,5;354;45230</t>
  </si>
  <si>
    <t xml:space="preserve">2004-11-18;352;355,5;352;352;25164</t>
  </si>
  <si>
    <t xml:space="preserve">2004-11-17;358;358;350;352,5;53609</t>
  </si>
  <si>
    <t xml:space="preserve">2004-11-16;355;358;354;356;27051</t>
  </si>
  <si>
    <t xml:space="preserve">2004-11-15;352;358;351;358;55662</t>
  </si>
  <si>
    <t xml:space="preserve">2004-11-12;353;354;351,5;351,5;33475</t>
  </si>
  <si>
    <t xml:space="preserve">2004-11-11;353;354;350;354;10214</t>
  </si>
  <si>
    <t xml:space="preserve">2004-11-10;355;355;351;353,5;5384</t>
  </si>
  <si>
    <t xml:space="preserve">2004-11-09;357;357;350;355;14430</t>
  </si>
  <si>
    <t xml:space="preserve">2004-11-08;359,5;361;353;355;11472</t>
  </si>
  <si>
    <t xml:space="preserve">2004-11-05;360;362;355;360;11353</t>
  </si>
  <si>
    <t xml:space="preserve">2004-11-04;355;362;355;360;62300</t>
  </si>
  <si>
    <t xml:space="preserve">2004-11-03;351;357;351;357;21457</t>
  </si>
  <si>
    <t xml:space="preserve">2004-11-02;346,5;350;344;348;26058</t>
  </si>
  <si>
    <t xml:space="preserve">2004-11-01;345;348;344;344;41838</t>
  </si>
  <si>
    <t xml:space="preserve">2004-10-29;348;349,5;341;346;56129</t>
  </si>
  <si>
    <t xml:space="preserve">2004-10-28;350;353;347;349;14640</t>
  </si>
  <si>
    <t xml:space="preserve">2004-10-27;348;352;348;350;22866</t>
  </si>
  <si>
    <t xml:space="preserve">2004-10-26;346;352,5;345;346;20051</t>
  </si>
  <si>
    <t xml:space="preserve">2004-10-25;353,5;354;351,5;353,5;88776</t>
  </si>
  <si>
    <t xml:space="preserve">2004-10-22;352;358;352;355,5;93554</t>
  </si>
  <si>
    <t xml:space="preserve">2004-10-21;355;358,5;350;351;39085</t>
  </si>
  <si>
    <t xml:space="preserve">2004-10-20;358,5;358,5;354;354,5;42248</t>
  </si>
  <si>
    <t xml:space="preserve">2004-10-19;355;359,5;352;357;35647</t>
  </si>
  <si>
    <t xml:space="preserve">2004-10-18;352,5;359;347;354;38464</t>
  </si>
  <si>
    <t xml:space="preserve">2004-10-15;354;358;351;356,5;33700</t>
  </si>
  <si>
    <t xml:space="preserve">2004-10-14;360;360;353;358;31546</t>
  </si>
  <si>
    <t xml:space="preserve">2004-10-13;364;365,5;358;359;83823</t>
  </si>
  <si>
    <t xml:space="preserve">2004-10-12;366;367;364;365;24176</t>
  </si>
  <si>
    <t xml:space="preserve">2004-10-11;372;377;366;368;110057</t>
  </si>
  <si>
    <t xml:space="preserve">2004-10-08;355;380;350;374;277249</t>
  </si>
  <si>
    <t xml:space="preserve">2004-10-07;354;355;350;355;30061</t>
  </si>
  <si>
    <t xml:space="preserve">2004-10-06;357;357;351,5;353,5;26503</t>
  </si>
  <si>
    <t xml:space="preserve">2004-10-05;358,5;359;355;358;35351</t>
  </si>
  <si>
    <t xml:space="preserve">2004-10-04;355;358,5;350;358,5;41355</t>
  </si>
  <si>
    <t xml:space="preserve">2004-10-01;347,5;349,5;347,5;349;21546</t>
  </si>
  <si>
    <t xml:space="preserve">2004-09-30;348;349;345;349;52420</t>
  </si>
  <si>
    <t xml:space="preserve">2004-09-29;345;351;344;351;59992</t>
  </si>
  <si>
    <t xml:space="preserve">2004-09-28;343;345;343;345;35627</t>
  </si>
  <si>
    <t xml:space="preserve">2004-09-27;343;347;341;343;9995</t>
  </si>
  <si>
    <t xml:space="preserve">2004-09-24;342;347;342;347;8685</t>
  </si>
  <si>
    <t xml:space="preserve">2004-09-23;344,5;347,5;342;344,5;17063</t>
  </si>
  <si>
    <t xml:space="preserve">2004-09-22;345;347;344;345;12855</t>
  </si>
  <si>
    <t xml:space="preserve">2004-09-21;344;345;342;345;7548</t>
  </si>
  <si>
    <t xml:space="preserve">2004-09-20;341;350;341;346;8448</t>
  </si>
  <si>
    <t xml:space="preserve">2004-09-17;345;348;343;347;17809</t>
  </si>
  <si>
    <t xml:space="preserve">2004-09-16;346;347,5;344,5;345;136147</t>
  </si>
  <si>
    <t xml:space="preserve">2004-09-15;355,5;355,5;345;345;49173</t>
  </si>
  <si>
    <t xml:space="preserve">2004-09-14;360;365;353;355,5;20856</t>
  </si>
  <si>
    <t xml:space="preserve">2004-09-13;362;362;355;362;21333</t>
  </si>
  <si>
    <t xml:space="preserve">2004-09-10;354;364,5;351;362,5;83154</t>
  </si>
  <si>
    <t xml:space="preserve">2004-09-09;355;359;353;354;61639</t>
  </si>
  <si>
    <t xml:space="preserve">2004-09-08;347,5;355;347,5;353;51384</t>
  </si>
  <si>
    <t xml:space="preserve">2004-09-07;350;351;347;349;46696</t>
  </si>
  <si>
    <t xml:space="preserve">2004-09-06;348;350;347;350;12974</t>
  </si>
  <si>
    <t xml:space="preserve">2004-09-03;349;349,5;345,5;349,5;36217</t>
  </si>
  <si>
    <t xml:space="preserve">2004-09-02;345,5;348;344;348;46821</t>
  </si>
  <si>
    <t xml:space="preserve">2004-09-01;345,5;347,5;345,5;345,5;33405</t>
  </si>
  <si>
    <t xml:space="preserve">2004-08-31;351;351;345;349,5;33323</t>
  </si>
  <si>
    <t xml:space="preserve">2004-08-30;350;351,5;340;350;22870</t>
  </si>
  <si>
    <t xml:space="preserve">2004-08-27;354;354;347;350,5;61556</t>
  </si>
  <si>
    <t xml:space="preserve">2004-08-26;344;352;344;351,5;95008</t>
  </si>
  <si>
    <t xml:space="preserve">2004-08-25;337;343,5;336;343,5;55305</t>
  </si>
  <si>
    <t xml:space="preserve">2004-08-24;339;341;337;339;77030</t>
  </si>
  <si>
    <t xml:space="preserve">2004-08-23;338;340;336;338;28118</t>
  </si>
  <si>
    <t xml:space="preserve">2004-08-20;332,5;338,5;332,5;337;49896</t>
  </si>
  <si>
    <t xml:space="preserve">2004-08-19;336,5;340;335;335;26343</t>
  </si>
  <si>
    <t xml:space="preserve">2004-08-18;339;339;330,5;338;34126</t>
  </si>
  <si>
    <t xml:space="preserve">2004-08-17;341;345;335;339;77272</t>
  </si>
  <si>
    <t xml:space="preserve">2004-08-16;330;342;326;339,5;95237</t>
  </si>
  <si>
    <t xml:space="preserve">2004-08-13;322;329,5;320;329,5;58364</t>
  </si>
  <si>
    <t xml:space="preserve">2004-08-12;320;327;320;323;56816</t>
  </si>
  <si>
    <t xml:space="preserve">2004-08-11;327;327;319;319;58813</t>
  </si>
  <si>
    <t xml:space="preserve">2004-08-10;325;327;324;325;55849</t>
  </si>
  <si>
    <t xml:space="preserve">2004-08-09;333;333;325;327;39142</t>
  </si>
  <si>
    <t xml:space="preserve">2004-08-06;336,5;336,5;331;331;65343</t>
  </si>
  <si>
    <t xml:space="preserve">2004-08-05;335;337;334;335;228818</t>
  </si>
  <si>
    <t xml:space="preserve">2004-08-04;348;348;331;334;44766</t>
  </si>
  <si>
    <t xml:space="preserve">2004-08-03;350,5;350,5;344;346;87627</t>
  </si>
  <si>
    <t xml:space="preserve">2004-08-02;343;350;343;348;44891</t>
  </si>
  <si>
    <t xml:space="preserve">2004-07-30;339;345;338;343;18138</t>
  </si>
  <si>
    <t xml:space="preserve">2004-07-29;333;339;333;334,5;15713</t>
  </si>
  <si>
    <t xml:space="preserve">2004-07-28;330;333,5;330;330,5;60532</t>
  </si>
  <si>
    <t xml:space="preserve">2004-07-27;322;334;320;328,5;86266</t>
  </si>
  <si>
    <t xml:space="preserve">2004-07-26;321;337;321;321;7640</t>
  </si>
  <si>
    <t xml:space="preserve">2004-07-23;327;329,5;325,5;325,5;7323</t>
  </si>
  <si>
    <t xml:space="preserve">2004-07-22;333;333,5;325;326;14292</t>
  </si>
  <si>
    <t xml:space="preserve">2004-07-21;337;337;333;335;14877</t>
  </si>
  <si>
    <t xml:space="preserve">2004-07-20;332;337;332;337;34105</t>
  </si>
  <si>
    <t xml:space="preserve">2004-07-19;335,5;335,5;331,5;332;16720</t>
  </si>
  <si>
    <t xml:space="preserve">2004-07-16;330;335,5;330;332;12427</t>
  </si>
  <si>
    <t xml:space="preserve">2004-07-15;332;335;330;334;10451</t>
  </si>
  <si>
    <t xml:space="preserve">2004-07-14;335;335;331;332;23543</t>
  </si>
  <si>
    <t xml:space="preserve">2004-07-13;330;333;328;330;26835</t>
  </si>
  <si>
    <t xml:space="preserve">2004-07-12;334;335;330;334;13105</t>
  </si>
  <si>
    <t xml:space="preserve">2004-07-09;337;337;333;334;29675</t>
  </si>
  <si>
    <t xml:space="preserve">2004-07-08;337;337,5;331,5;333;23732</t>
  </si>
  <si>
    <t xml:space="preserve">2004-07-07;334,5;338;334,5;336;90962</t>
  </si>
  <si>
    <t xml:space="preserve">2004-07-06;336;336;332;332;37068</t>
  </si>
  <si>
    <t xml:space="preserve">2004-07-05;336;337;335;336;17703</t>
  </si>
  <si>
    <t xml:space="preserve">2004-07-02;330;337;330;337;8803</t>
  </si>
  <si>
    <t xml:space="preserve">2004-07-01;339;343;332;335;31935</t>
  </si>
  <si>
    <t xml:space="preserve">2004-06-30;330;340,5;330;336;30721</t>
  </si>
  <si>
    <t xml:space="preserve">2004-06-29;335;340;332;335;18760</t>
  </si>
  <si>
    <t xml:space="preserve">2004-06-28;338;341;334;338;53119</t>
  </si>
  <si>
    <t xml:space="preserve">2004-06-25;343,5;343,5;337;340,5;53962</t>
  </si>
  <si>
    <t xml:space="preserve">2004-06-24;342;344;339;341;21861</t>
  </si>
  <si>
    <t xml:space="preserve">2004-06-23;344;344;340;343;16678</t>
  </si>
  <si>
    <t xml:space="preserve">2004-06-22;342;345;342;344;33995</t>
  </si>
  <si>
    <t xml:space="preserve">2004-06-21;342;346,5;342;342;20269</t>
  </si>
  <si>
    <t xml:space="preserve">2004-06-18;345;346;343,5;344;36726</t>
  </si>
  <si>
    <t xml:space="preserve">2004-06-17;345;345;344;345;39425</t>
  </si>
  <si>
    <t xml:space="preserve">2004-06-16;343;347;342;344;50577</t>
  </si>
  <si>
    <t xml:space="preserve">2004-06-15;346;346;340;341;20150</t>
  </si>
  <si>
    <t xml:space="preserve">2004-06-14;350;350;345;346;13905</t>
  </si>
  <si>
    <t xml:space="preserve">2004-06-11;350;350;348;350;29868</t>
  </si>
  <si>
    <t xml:space="preserve">2004-06-10;357;357;349;351;50542</t>
  </si>
  <si>
    <t xml:space="preserve">2004-06-09;350;355;347;355;49010</t>
  </si>
  <si>
    <t xml:space="preserve">2004-06-08;354;354;348;350;92009</t>
  </si>
  <si>
    <t xml:space="preserve">2004-06-07;350;350;346;350;142500</t>
  </si>
  <si>
    <t xml:space="preserve">2004-06-04;344;347;344;346;76694</t>
  </si>
  <si>
    <t xml:space="preserve">2004-06-03;336,5;347;336,5;346;22894</t>
  </si>
  <si>
    <t xml:space="preserve">2004-06-02;351;351;343;343,5;27532</t>
  </si>
  <si>
    <t xml:space="preserve">2004-06-01;348;355;345;348;30512</t>
  </si>
  <si>
    <t xml:space="preserve">2004-05-28;350;355;344,5;354,5;21721</t>
  </si>
  <si>
    <t xml:space="preserve">2004-05-27;358;358;345;349;70604</t>
  </si>
  <si>
    <t xml:space="preserve">2004-05-26;350;360;350;358,5;29027</t>
  </si>
  <si>
    <t xml:space="preserve">2004-05-25;352;358;350;358;74668</t>
  </si>
  <si>
    <t xml:space="preserve">2004-05-24;350;354,5;350;352;45346</t>
  </si>
  <si>
    <t xml:space="preserve">2004-05-21;346;355;346;350;14595</t>
  </si>
  <si>
    <t xml:space="preserve">2004-05-19;345;354;340;350;23286</t>
  </si>
  <si>
    <t xml:space="preserve">2004-05-18;340;345;334;340;19422</t>
  </si>
  <si>
    <t xml:space="preserve">2004-05-17;345;354;333;343;16458</t>
  </si>
  <si>
    <t xml:space="preserve">2004-05-14;355;355;344,5;348;18524</t>
  </si>
  <si>
    <t xml:space="preserve">2004-05-13;345;359;343;354;22360</t>
  </si>
  <si>
    <t xml:space="preserve">2004-05-12;352;352;340;345;92120</t>
  </si>
  <si>
    <t xml:space="preserve">2004-05-11;340,5;351,5;335;351,5;105259</t>
  </si>
  <si>
    <t xml:space="preserve">2004-05-10;344;348;340;342;7373</t>
  </si>
  <si>
    <t xml:space="preserve">2004-05-06;349;353;349;352,5;43215</t>
  </si>
  <si>
    <t xml:space="preserve">2004-05-05;350;353;347;352,5;34502</t>
  </si>
  <si>
    <t xml:space="preserve">2004-05-04;345;351;343,5;351;12221</t>
  </si>
  <si>
    <t xml:space="preserve">2004-05-03;349,5;351;342;349,5;13580</t>
  </si>
  <si>
    <t xml:space="preserve">2004-04-30;348;351;340;341;24061</t>
  </si>
  <si>
    <t xml:space="preserve">2004-04-29;350;352;348;350;26918</t>
  </si>
  <si>
    <t xml:space="preserve">2004-04-28;362;362;351;355;40998</t>
  </si>
  <si>
    <t xml:space="preserve">2004-04-27;370;371;356;365;34860</t>
  </si>
  <si>
    <t xml:space="preserve">2004-04-26;368;375;365;372;47433</t>
  </si>
  <si>
    <t xml:space="preserve">2004-04-23;354;366;353,5;366;170843</t>
  </si>
  <si>
    <t xml:space="preserve">2004-04-22;347;354;345;354;43863</t>
  </si>
  <si>
    <t xml:space="preserve">2004-04-21;349;353;349;351;120126</t>
  </si>
  <si>
    <t xml:space="preserve">2004-04-20;335;362;335;348,5;129702</t>
  </si>
  <si>
    <t xml:space="preserve">2004-04-19;334;335;329,5;334;17010</t>
  </si>
  <si>
    <t xml:space="preserve">2004-04-16;334;335;333,5;334;11502</t>
  </si>
  <si>
    <t xml:space="preserve">2004-04-15;333;335;333;333;17126</t>
  </si>
  <si>
    <t xml:space="preserve">2004-04-14;332,5;335;331;333,5;88226</t>
  </si>
  <si>
    <t xml:space="preserve">2004-04-13;330;345;325,5;332;29160</t>
  </si>
  <si>
    <t xml:space="preserve">2004-04-07;329;333;325;329;17042</t>
  </si>
  <si>
    <t xml:space="preserve">2004-04-06;325;328;322;325;16157</t>
  </si>
  <si>
    <t xml:space="preserve">2004-04-05;325,5;329;321;325;15003</t>
  </si>
  <si>
    <t xml:space="preserve">2004-04-02;322;329;320;329;8713</t>
  </si>
  <si>
    <t xml:space="preserve">2004-04-01;326;328;320;320;15799</t>
  </si>
  <si>
    <t xml:space="preserve">2004-03-31;319;327,5;317;321;43425</t>
  </si>
  <si>
    <t xml:space="preserve">2004-03-30;328;328;323;326;12354</t>
  </si>
  <si>
    <t xml:space="preserve">2004-03-29;329;330;326;328;20210</t>
  </si>
  <si>
    <t xml:space="preserve">2004-03-26;325;332,5;321;329;29649</t>
  </si>
  <si>
    <t xml:space="preserve">2004-03-25;322;325;315,5;320;9494</t>
  </si>
  <si>
    <t xml:space="preserve">2004-03-24;315;323;300;323;20584</t>
  </si>
  <si>
    <t xml:space="preserve">2004-03-23;316,5;321;316,5;320;9470</t>
  </si>
  <si>
    <t xml:space="preserve">2004-03-22;320;322;315;319;35649</t>
  </si>
  <si>
    <t xml:space="preserve">2004-03-19;317;320;314;319;16428</t>
  </si>
  <si>
    <t xml:space="preserve">2004-03-18;322,5;326;316;325;127141</t>
  </si>
  <si>
    <t xml:space="preserve">2004-03-17;306;323;303,5;323;67556</t>
  </si>
  <si>
    <t xml:space="preserve">2004-03-16;303;306;294;304,5;45826</t>
  </si>
  <si>
    <t xml:space="preserve">2004-03-15;307,5;309,5;304;304;38112</t>
  </si>
  <si>
    <t xml:space="preserve">2004-03-12;310;315;303;311;73669</t>
  </si>
  <si>
    <t xml:space="preserve">2004-03-11;319;319;304;315;58519</t>
  </si>
  <si>
    <t xml:space="preserve">2004-03-10;317;321;317;321;49179</t>
  </si>
  <si>
    <t xml:space="preserve">2004-03-09;322;322;317;319;71950</t>
  </si>
  <si>
    <t xml:space="preserve">2004-03-08;319,5;322;319;320;108665</t>
  </si>
  <si>
    <t xml:space="preserve">2004-03-05;322,5;322,5;318;318;19254</t>
  </si>
  <si>
    <t xml:space="preserve">2004-03-04;318;321;318;320;16105</t>
  </si>
  <si>
    <t xml:space="preserve">2004-03-03;318;322;318;320,5;133398</t>
  </si>
  <si>
    <t xml:space="preserve">2004-03-02;322;325;321;323;56349</t>
  </si>
  <si>
    <t xml:space="preserve">2004-03-01;317,5;323;317,5;321,5;60923</t>
  </si>
  <si>
    <t xml:space="preserve">2004-02-27;308;322,5;308;317,5;33346</t>
  </si>
  <si>
    <t xml:space="preserve">2004-02-26;312;312;306,5;306,5;31331</t>
  </si>
  <si>
    <t xml:space="preserve">2004-02-25;310;311,5;310;311,5;24444</t>
  </si>
  <si>
    <t xml:space="preserve">2004-02-24;312;314;305;310;33783</t>
  </si>
  <si>
    <t xml:space="preserve">2004-02-23;317,5;317,5;312;312;21865</t>
  </si>
  <si>
    <t xml:space="preserve">2004-02-20;310;318;310;315;64363</t>
  </si>
  <si>
    <t xml:space="preserve">2004-02-19;313,5;315;309;310;89028</t>
  </si>
  <si>
    <t xml:space="preserve">2004-02-18;316;316;311;314;24260</t>
  </si>
  <si>
    <t xml:space="preserve">2004-02-17;315;318;314,5;315;30736</t>
  </si>
  <si>
    <t xml:space="preserve">2004-02-16;318;318;312,5;317;41329</t>
  </si>
  <si>
    <t xml:space="preserve">2004-02-13;320;320;314;317;26850</t>
  </si>
  <si>
    <t xml:space="preserve">2004-02-12;324;324;318;319;64393</t>
  </si>
  <si>
    <t xml:space="preserve">2004-02-11;325;325;322;323;73461</t>
  </si>
  <si>
    <t xml:space="preserve">2004-02-10;323,5;330;322;322;52339</t>
  </si>
  <si>
    <t xml:space="preserve">2004-02-09;322;327,5;320,5;323;42769</t>
  </si>
  <si>
    <t xml:space="preserve">2004-02-06;324;326;317,5;321,5;50313</t>
  </si>
  <si>
    <t xml:space="preserve">2004-02-05;332;332;316,5;324;75970</t>
  </si>
  <si>
    <t xml:space="preserve">2004-02-04;328;332;326;330;51583</t>
  </si>
  <si>
    <t xml:space="preserve">2004-02-03;329;332;328;328,5;38297</t>
  </si>
  <si>
    <t xml:space="preserve">2004-02-02;325;330;323;328;46820</t>
  </si>
  <si>
    <t xml:space="preserve">2004-01-30;322;328,5;322;325;63462</t>
  </si>
  <si>
    <t xml:space="preserve">2004-01-29;317;322,5;317;322;78174</t>
  </si>
  <si>
    <t xml:space="preserve">2004-01-28;319;319;315,5;318;24811</t>
  </si>
  <si>
    <t xml:space="preserve">2004-01-27;317,5;320;316;318;122836</t>
  </si>
  <si>
    <t xml:space="preserve">2004-01-26;316;321;315;315,5;27268</t>
  </si>
  <si>
    <t xml:space="preserve">2004-01-23;316,5;316,5;312;312;74590</t>
  </si>
  <si>
    <t xml:space="preserve">2004-01-22;306;317;305;317;149923</t>
  </si>
  <si>
    <t xml:space="preserve">2004-01-21;306;308;301;303,5;67596</t>
  </si>
  <si>
    <t xml:space="preserve">2004-01-20;312,5;312,5;302;307;68060</t>
  </si>
  <si>
    <t xml:space="preserve">2004-01-19;315;324;308,5;312;88829</t>
  </si>
  <si>
    <t xml:space="preserve">2004-01-16;306;325;305,5;315;193955</t>
  </si>
  <si>
    <t xml:space="preserve">2004-01-15;298;310;298;304;228700</t>
  </si>
  <si>
    <t xml:space="preserve">2004-01-14;264;300;263;298;337349</t>
  </si>
  <si>
    <t xml:space="preserve">2004-01-13;265;268;264,5;268;146949</t>
  </si>
  <si>
    <t xml:space="preserve">2004-01-12;270;273,5;265;268;588508</t>
  </si>
  <si>
    <t xml:space="preserve">2004-01-09;266;271;266;270,5;162392</t>
  </si>
  <si>
    <t xml:space="preserve">2004-01-08;264;267;263;266;52600</t>
  </si>
  <si>
    <t xml:space="preserve">2004-01-07;262;265;262;264,5;56090</t>
  </si>
  <si>
    <t xml:space="preserve">2004-01-06;265;267;261;263;56032</t>
  </si>
  <si>
    <t xml:space="preserve">2004-01-05;260;267;258;262;46665</t>
  </si>
  <si>
    <t xml:space="preserve">2004-01-02;250;256;241,5;254;18382</t>
  </si>
  <si>
    <t xml:space="preserve">2003-12-30;246;247;241;247;13932</t>
  </si>
  <si>
    <t xml:space="preserve">2003-12-29;242;245;242;242;8817</t>
  </si>
  <si>
    <t xml:space="preserve">2003-12-23;242,5;245;242;242;2495</t>
  </si>
  <si>
    <t xml:space="preserve">2003-12-22;240;247;240;242;4521</t>
  </si>
  <si>
    <t xml:space="preserve">2003-12-19;244;246;238;245;25165</t>
  </si>
  <si>
    <t xml:space="preserve">2003-12-18;250;251;243;247;27290</t>
  </si>
  <si>
    <t xml:space="preserve">2003-12-17;245;254,5;240;250;19493</t>
  </si>
  <si>
    <t xml:space="preserve">2003-12-16;250;250;245;250;20889</t>
  </si>
  <si>
    <t xml:space="preserve">2003-12-15;256,5;257;250;254;7485</t>
  </si>
  <si>
    <t xml:space="preserve">2003-12-12;252;255;250;254;37605</t>
  </si>
  <si>
    <t xml:space="preserve">2003-12-11;245;253;245;250;48140</t>
  </si>
  <si>
    <t xml:space="preserve">2003-12-10;247;247;236;245;28120</t>
  </si>
  <si>
    <t xml:space="preserve">2003-12-09;237,5;241;237,5;241;30027</t>
  </si>
  <si>
    <t xml:space="preserve">2003-12-08;235;238;235;238;17434</t>
  </si>
  <si>
    <t xml:space="preserve">2003-12-05;232,5;240;232,5;238;5101</t>
  </si>
  <si>
    <t xml:space="preserve">2003-12-04;236;241;235;237;25879</t>
  </si>
  <si>
    <t xml:space="preserve">2003-12-03;238;239;235;236;6304</t>
  </si>
  <si>
    <t xml:space="preserve">2003-12-02;240;244;236;239;5786</t>
  </si>
  <si>
    <t xml:space="preserve">2003-12-01;232;240;232;239,5;41104</t>
  </si>
  <si>
    <t xml:space="preserve">2003-11-28;239;239;230;235;18287</t>
  </si>
  <si>
    <t xml:space="preserve">2003-11-27;240;240;236;239;14809</t>
  </si>
  <si>
    <t xml:space="preserve">2003-11-26;240;245;239;241;16384</t>
  </si>
  <si>
    <t xml:space="preserve">2003-11-25;244,5;245;239;243;29233</t>
  </si>
  <si>
    <t xml:space="preserve">2003-11-24;235;245;235;245;11727</t>
  </si>
  <si>
    <t xml:space="preserve">2003-11-21;239;239,5;235;237;21740</t>
  </si>
  <si>
    <t xml:space="preserve">2003-11-20;239,5;239,5;235;239,5;9732</t>
  </si>
  <si>
    <t xml:space="preserve">2003-11-19;235,5;237;231;237;17981</t>
  </si>
  <si>
    <t xml:space="preserve">2003-11-18;240;240;235;235;6205</t>
  </si>
  <si>
    <t xml:space="preserve">2003-11-17;240;245;235;237;7876</t>
  </si>
  <si>
    <t xml:space="preserve">2003-11-14;242;245;242;244;8592</t>
  </si>
  <si>
    <t xml:space="preserve">2003-11-13;252;252;240,5;245;32306</t>
  </si>
  <si>
    <t xml:space="preserve">2003-11-12;251,5;253;248;248;38263</t>
  </si>
  <si>
    <t xml:space="preserve">2003-11-11;264;264;250;253,5;15462</t>
  </si>
  <si>
    <t xml:space="preserve">2003-11-10;265;266;262;265;11767</t>
  </si>
  <si>
    <t xml:space="preserve">2003-11-07;262,5;270;260;270;48311</t>
  </si>
  <si>
    <t xml:space="preserve">2003-11-06;253;262;253;262;39387</t>
  </si>
  <si>
    <t xml:space="preserve">2003-11-05;252;253;248;253;36096</t>
  </si>
  <si>
    <t xml:space="preserve">2003-11-04;250;255;249;251,5;10950</t>
  </si>
  <si>
    <t xml:space="preserve">2003-11-03;245;251,5;245;250;14926</t>
  </si>
  <si>
    <t xml:space="preserve">2003-10-31;243;248;240;248;15881</t>
  </si>
  <si>
    <t xml:space="preserve">2003-10-30;240;244;240;244;9612</t>
  </si>
  <si>
    <t xml:space="preserve">2003-10-29;243;245;235;240;18869</t>
  </si>
  <si>
    <t xml:space="preserve">2003-10-28;246;246;245;245;3257</t>
  </si>
  <si>
    <t xml:space="preserve">2003-10-27;248;250;241;245;15069</t>
  </si>
  <si>
    <t xml:space="preserve">2003-10-24;244,5;247,5;240;247;25999</t>
  </si>
  <si>
    <t xml:space="preserve">2003-10-23;236;243;234;243;24494</t>
  </si>
  <si>
    <t xml:space="preserve">2003-10-22;236;241;236;240;30857</t>
  </si>
  <si>
    <t xml:space="preserve">2003-10-21;237;240;236;238;13869</t>
  </si>
  <si>
    <t xml:space="preserve">2003-10-20;237,5;239;230;234;9429</t>
  </si>
  <si>
    <t xml:space="preserve">2003-10-17;239;242;237,5;239;11216</t>
  </si>
  <si>
    <t xml:space="preserve">2003-10-16;235;240;235;240;25910</t>
  </si>
  <si>
    <t xml:space="preserve">2003-10-15;231,5;247;226,5;236,5;72069</t>
  </si>
  <si>
    <t xml:space="preserve">2003-10-14;223;227;222;225;20815</t>
  </si>
  <si>
    <t xml:space="preserve">2003-10-13;230;230;222;227;37173</t>
  </si>
  <si>
    <t xml:space="preserve">2003-10-10;240;240;230;238,5;38244</t>
  </si>
  <si>
    <t xml:space="preserve">2003-10-09;238;242;238;240;63546</t>
  </si>
  <si>
    <t xml:space="preserve">2003-10-08;238;241,5;233;239,5;444927</t>
  </si>
  <si>
    <t xml:space="preserve">2003-10-07;235;245;233;240;38486</t>
  </si>
  <si>
    <t xml:space="preserve">2003-10-06;235;238;232,5;238;31468</t>
  </si>
  <si>
    <t xml:space="preserve">2003-10-03;232;234;230;231;128305</t>
  </si>
  <si>
    <t xml:space="preserve">2003-10-02;225;232,5;225;231,5;20228</t>
  </si>
  <si>
    <t xml:space="preserve">2003-10-01;220;222;218;222;7685</t>
  </si>
  <si>
    <t xml:space="preserve">2003-09-30;216;220;212;218;83295</t>
  </si>
  <si>
    <t xml:space="preserve">2003-09-29;219;222;218;220;36328</t>
  </si>
  <si>
    <t xml:space="preserve">2003-09-26;237;237;217;220;204745</t>
  </si>
  <si>
    <t xml:space="preserve">2003-09-25;240;243;236,5;237;28345</t>
  </si>
  <si>
    <t xml:space="preserve">2003-09-24;242;245;240;240;13682</t>
  </si>
  <si>
    <t xml:space="preserve">2003-09-23;249;249;240;240;24609</t>
  </si>
  <si>
    <t xml:space="preserve">2003-09-22;253;253;244;246;12515</t>
  </si>
  <si>
    <t xml:space="preserve">2003-09-19;246;253;246;252;16529</t>
  </si>
  <si>
    <t xml:space="preserve">2003-09-18;248;251;245;247;59859</t>
  </si>
  <si>
    <t xml:space="preserve">2003-09-17;243;248;243;247;35068</t>
  </si>
  <si>
    <t xml:space="preserve">2003-09-16;240;246;240;245;34116</t>
  </si>
  <si>
    <t xml:space="preserve">2003-09-15;239;242;239;242;18507</t>
  </si>
  <si>
    <t xml:space="preserve">2003-09-12;252;252;240;243;12796</t>
  </si>
  <si>
    <t xml:space="preserve">2003-09-11;245;251;238;247,5;64488</t>
  </si>
  <si>
    <t xml:space="preserve">2003-09-10;240;246;240;245;55027</t>
  </si>
  <si>
    <t xml:space="preserve">2003-09-09;240;244;238;242;27293</t>
  </si>
  <si>
    <t xml:space="preserve">2003-09-08;235;240;235;239;12426</t>
  </si>
  <si>
    <t xml:space="preserve">2003-09-05;242;245;237;238;9469</t>
  </si>
  <si>
    <t xml:space="preserve">2003-09-04;246;246;242;242;51228</t>
  </si>
  <si>
    <t xml:space="preserve">2003-09-03;248;250;243;243;34595</t>
  </si>
  <si>
    <t xml:space="preserve">2003-09-02;245;246;242;246;36924</t>
  </si>
  <si>
    <t xml:space="preserve">2003-09-01;244;248;244;246;28439</t>
  </si>
  <si>
    <t xml:space="preserve">2003-08-29;236,5;245;236,5;245;137256</t>
  </si>
  <si>
    <t xml:space="preserve">2003-08-28;231;238;231;238;186028</t>
  </si>
  <si>
    <t xml:space="preserve">2003-08-27;240;240;230,5;235;45280</t>
  </si>
  <si>
    <t xml:space="preserve">2003-08-26;241;244;236,5;240;204789</t>
  </si>
  <si>
    <t xml:space="preserve">2003-08-25;245;245;240;242;93191</t>
  </si>
  <si>
    <t xml:space="preserve">2003-08-22;240;251;240;249;83713</t>
  </si>
  <si>
    <t xml:space="preserve">2003-08-21;242;244;239;240;69309</t>
  </si>
  <si>
    <t xml:space="preserve">2003-08-20;234;242;231;241;284810</t>
  </si>
  <si>
    <t xml:space="preserve">2003-08-19;220;240;220;235;135466</t>
  </si>
  <si>
    <t xml:space="preserve">2003-08-18;213;221,5;205;220;125782</t>
  </si>
  <si>
    <t xml:space="preserve">2003-08-15;182;220;179;213;160711</t>
  </si>
  <si>
    <t xml:space="preserve">2003-08-14;180;182;178;180;23863</t>
  </si>
  <si>
    <t xml:space="preserve">2003-08-13;182;183;180;183;29457</t>
  </si>
  <si>
    <t xml:space="preserve">2003-08-12;184;184,5;181,5;182;14631</t>
  </si>
  <si>
    <t xml:space="preserve">2003-08-11;185;188;181;184;9920</t>
  </si>
  <si>
    <t xml:space="preserve">2003-08-08;190;190;183,5;185,5;18006</t>
  </si>
  <si>
    <t xml:space="preserve">2003-08-07;186;187;186;186,5;6565</t>
  </si>
  <si>
    <t xml:space="preserve">2003-08-06;187,5;193;186;193;75553</t>
  </si>
  <si>
    <t xml:space="preserve">2003-08-05;188;195;188;195;13605</t>
  </si>
  <si>
    <t xml:space="preserve">2003-08-04;186;190;186;190;3884</t>
  </si>
  <si>
    <t xml:space="preserve">2003-08-01;188;190;188;189,5;39098</t>
  </si>
  <si>
    <t xml:space="preserve">2003-07-31;187;189;183,5;189;15668</t>
  </si>
  <si>
    <t xml:space="preserve">2003-07-30;188,5;189;186,5;188;30732</t>
  </si>
  <si>
    <t xml:space="preserve">2003-07-29;184;187;184;187;23324</t>
  </si>
  <si>
    <t xml:space="preserve">2003-07-28;185;186,5;183,5;184,5;25699</t>
  </si>
  <si>
    <t xml:space="preserve">2003-07-25;183;184,5;183;183;13734</t>
  </si>
  <si>
    <t xml:space="preserve">2003-07-24;183;184;183;183;6904</t>
  </si>
  <si>
    <t xml:space="preserve">2003-07-23;183;185,5;183;183;3708</t>
  </si>
  <si>
    <t xml:space="preserve">2003-07-22;185;186;183;184;8795</t>
  </si>
  <si>
    <t xml:space="preserve">2003-07-21;190;190;184;185;10678</t>
  </si>
  <si>
    <t xml:space="preserve">2003-07-18;187;190;184;187,5;7257</t>
  </si>
  <si>
    <t xml:space="preserve">2003-07-17;191;191;182;188;8077</t>
  </si>
  <si>
    <t xml:space="preserve">2003-07-16;192;192;190;190;10952</t>
  </si>
  <si>
    <t xml:space="preserve">2003-07-15;190;195;190;190;43865</t>
  </si>
  <si>
    <t xml:space="preserve">2003-07-14;186;190;185,5;190;6416</t>
  </si>
  <si>
    <t xml:space="preserve">2003-07-11;183;186,5;183;185;13074</t>
  </si>
  <si>
    <t xml:space="preserve">2003-07-10;181,5;184,5;181,5;183;6540</t>
  </si>
  <si>
    <t xml:space="preserve">2003-07-09;180;183;180;182;15432</t>
  </si>
  <si>
    <t xml:space="preserve">2003-07-08;179;182;178;182;7152</t>
  </si>
  <si>
    <t xml:space="preserve">2003-07-07;176;179,5;176;178;10854</t>
  </si>
  <si>
    <t xml:space="preserve">2003-07-04;182;182;177;178;40358</t>
  </si>
  <si>
    <t xml:space="preserve">2003-07-03;175;179;175;179;7697</t>
  </si>
  <si>
    <t xml:space="preserve">2003-07-02;180;180;174;178;54668</t>
  </si>
  <si>
    <t xml:space="preserve">2003-07-01;177;177;172;175;14505</t>
  </si>
  <si>
    <t xml:space="preserve">2003-06-30;179,5;179,5;175,5;176;39196</t>
  </si>
  <si>
    <t xml:space="preserve">2003-06-27;180;180;175;175,5;19476</t>
  </si>
  <si>
    <t xml:space="preserve">2003-06-26;175;177;170;175;3449</t>
  </si>
  <si>
    <t xml:space="preserve">2003-06-25;171,5;178,5;171,5;177,5;5350</t>
  </si>
  <si>
    <t xml:space="preserve">2003-06-24;176;177,5;173,74;175;33173</t>
  </si>
  <si>
    <t xml:space="preserve">2003-06-23;177,37;180;176;176;27056</t>
  </si>
  <si>
    <t xml:space="preserve">2003-06-20;173;180;173;180;25395</t>
  </si>
  <si>
    <t xml:space="preserve">2003-06-19;179,5;180;172;176;15885</t>
  </si>
  <si>
    <t xml:space="preserve">2003-06-18;183;187;179,5;179,5;24753</t>
  </si>
  <si>
    <t xml:space="preserve">2003-06-17;185,5;189;180;185,5;26285</t>
  </si>
  <si>
    <t xml:space="preserve">2003-06-16;183;185,5;183;185,5;12755</t>
  </si>
  <si>
    <t xml:space="preserve">2003-06-13;185;186;182;186;27951</t>
  </si>
  <si>
    <t xml:space="preserve">2003-06-12;187;193;186;188;191211</t>
  </si>
  <si>
    <t xml:space="preserve">2003-06-11;173,5;187;173,5;187;50639</t>
  </si>
  <si>
    <t xml:space="preserve">2003-06-10;172;175;170;175;18231</t>
  </si>
  <si>
    <t xml:space="preserve">2003-06-06;160;174,5;160;171;56602</t>
  </si>
  <si>
    <t xml:space="preserve">2003-06-04;160;162;158;161;8991</t>
  </si>
  <si>
    <t xml:space="preserve">2003-06-03;155;160;155;159,5;9856</t>
  </si>
  <si>
    <t xml:space="preserve">2003-06-02;154;160;154;157,5;9678</t>
  </si>
  <si>
    <t xml:space="preserve">2003-05-30;153;159;153;159;14014</t>
  </si>
  <si>
    <t xml:space="preserve">2003-05-28;157;158;153;156;59486</t>
  </si>
  <si>
    <t xml:space="preserve">2003-05-27;159;159;156;157;16433</t>
  </si>
  <si>
    <t xml:space="preserve">2003-05-26;162;162;157;162;10211</t>
  </si>
  <si>
    <t xml:space="preserve">2003-05-23;160;162;159;162;25353</t>
  </si>
  <si>
    <t xml:space="preserve">2003-05-22;160;160,5;158;160,5;15189</t>
  </si>
  <si>
    <t xml:space="preserve">2003-05-21;161;161;158;160;22922</t>
  </si>
  <si>
    <t xml:space="preserve">2003-05-20;160;162;159;159;65783</t>
  </si>
  <si>
    <t xml:space="preserve">2003-05-19;164;164,5;159,5;160;99184</t>
  </si>
  <si>
    <t xml:space="preserve">2003-05-15;148,5;166,5;148;160;177279</t>
  </si>
  <si>
    <t xml:space="preserve">2003-05-14;148,5;152;145;148,5;43754</t>
  </si>
  <si>
    <t xml:space="preserve">2003-05-13;146;148;145;145;26908</t>
  </si>
  <si>
    <t xml:space="preserve">2003-05-12;146;146,5;142;145;20287</t>
  </si>
  <si>
    <t xml:space="preserve">2003-05-09;142,5;144,5;140;143;15728</t>
  </si>
  <si>
    <t xml:space="preserve">2003-05-08;146;146,5;140;143;17827</t>
  </si>
  <si>
    <t xml:space="preserve">2003-05-07;145;147;143;145;82158</t>
  </si>
  <si>
    <t xml:space="preserve">2003-05-06;141;144;139;144;28238</t>
  </si>
  <si>
    <t xml:space="preserve">2003-05-05;136;142;136;141;44321</t>
  </si>
  <si>
    <t xml:space="preserve">2003-05-02;136;136;135;135,5;16619</t>
  </si>
  <si>
    <t xml:space="preserve">2003-05-01;135;136;135;135,5;10219</t>
  </si>
  <si>
    <t xml:space="preserve">2003-04-30;135,5;136;134;134;46330</t>
  </si>
  <si>
    <t xml:space="preserve">2003-04-29;138;138;134;135,5;77595</t>
  </si>
  <si>
    <t xml:space="preserve">2003-04-28;138;138;136;137;8334</t>
  </si>
  <si>
    <t xml:space="preserve">2003-04-25;139;139;137;139;32451</t>
  </si>
  <si>
    <t xml:space="preserve">2003-04-24;141;142,5;138;139,5;29020</t>
  </si>
  <si>
    <t xml:space="preserve">2003-04-23;141;143;140;142,5;5537</t>
  </si>
  <si>
    <t xml:space="preserve">2003-04-22;140;144;139;141;18282</t>
  </si>
  <si>
    <t xml:space="preserve">2003-04-16;141,5;141,5;140;140;47635</t>
  </si>
  <si>
    <t xml:space="preserve">2003-04-15;140;141,5;138;140;40906</t>
  </si>
  <si>
    <t xml:space="preserve">2003-04-14;140;141,5;138;138;13416</t>
  </si>
  <si>
    <t xml:space="preserve">2003-04-11;137;140;137;139,5;82826</t>
  </si>
  <si>
    <t xml:space="preserve">2003-04-10;134;140;130;137;109127</t>
  </si>
  <si>
    <t xml:space="preserve">2003-04-09;132;134,5;130;134;18163</t>
  </si>
  <si>
    <t xml:space="preserve">2003-04-08;135;137,5;132;136;18755</t>
  </si>
  <si>
    <t xml:space="preserve">2003-04-07;133;141;130;136;54204</t>
  </si>
  <si>
    <t xml:space="preserve">2003-04-04;126;133;126;133;17188</t>
  </si>
  <si>
    <t xml:space="preserve">2003-04-03;128;129,5;124;127;14032</t>
  </si>
  <si>
    <t xml:space="preserve">2003-04-02;125;127;123,5;127;13215</t>
  </si>
  <si>
    <t xml:space="preserve">2003-04-01;126;126;121;122;15847</t>
  </si>
  <si>
    <t xml:space="preserve">2003-03-31;128;128;121;121;14137</t>
  </si>
  <si>
    <t xml:space="preserve">2003-03-28;123;126;122,5;124;15342</t>
  </si>
  <si>
    <t xml:space="preserve">2003-03-27;124;124;121;121;21793</t>
  </si>
  <si>
    <t xml:space="preserve">2003-03-26;125;128;124;126;10944</t>
  </si>
  <si>
    <t xml:space="preserve">2003-03-25;129;130;124;124;19247</t>
  </si>
  <si>
    <t xml:space="preserve">2003-03-24;130;130;129;130;11519</t>
  </si>
  <si>
    <t xml:space="preserve">2003-03-21;123;129;123;129;15197</t>
  </si>
  <si>
    <t xml:space="preserve">2003-03-20;129,5;129,5;120;120;9612</t>
  </si>
  <si>
    <t xml:space="preserve">2003-03-19;127;129;127;128,5;10983</t>
  </si>
  <si>
    <t xml:space="preserve">2003-03-18;130;130;127;129;14466</t>
  </si>
  <si>
    <t xml:space="preserve">2003-03-17;120;129;120;129;4012</t>
  </si>
  <si>
    <t xml:space="preserve">2003-03-14;129;130;125,5;126;14937</t>
  </si>
  <si>
    <t xml:space="preserve">2003-03-13;125;125;121;125;3295</t>
  </si>
  <si>
    <t xml:space="preserve">2003-03-12;118;122;118;122;6557</t>
  </si>
  <si>
    <t xml:space="preserve">2003-03-11;125;125;118;121;39228</t>
  </si>
  <si>
    <t xml:space="preserve">2003-03-10;124;124;121;122;1472</t>
  </si>
  <si>
    <t xml:space="preserve">2003-03-07;124;125;121;121;7500</t>
  </si>
  <si>
    <t xml:space="preserve">2003-03-06;125;125;122;123;27507</t>
  </si>
  <si>
    <t xml:space="preserve">2003-03-05;128;128;125;126;16517</t>
  </si>
  <si>
    <t xml:space="preserve">2003-03-04;131,5;131,5;127;127,5;21965</t>
  </si>
  <si>
    <t xml:space="preserve">2003-03-03;131,5;131,5;130;130;5570</t>
  </si>
  <si>
    <t xml:space="preserve">2003-02-28;132;132;125;128;32273</t>
  </si>
  <si>
    <t xml:space="preserve">2003-02-27;133;133;132;132;19506</t>
  </si>
  <si>
    <t xml:space="preserve">2003-02-26;135;135;133,5;133,5;3905</t>
  </si>
  <si>
    <t xml:space="preserve">2003-02-25;138;138;133;136,5;1930</t>
  </si>
  <si>
    <t xml:space="preserve">2003-02-24;133;136;133;135;3543</t>
  </si>
  <si>
    <t xml:space="preserve">2003-02-21;134;138;133;136;8761</t>
  </si>
  <si>
    <t xml:space="preserve">2003-02-20;136,5;136,5;134;136,5;2500</t>
  </si>
  <si>
    <t xml:space="preserve">2003-02-19;134;135;134;134;1418</t>
  </si>
  <si>
    <t xml:space="preserve">2003-02-18;134;138;133;136,5;8239</t>
  </si>
  <si>
    <t xml:space="preserve">2003-02-17;131;132,5;130;130;10835</t>
  </si>
  <si>
    <t xml:space="preserve">2003-02-14;132;132;128,5;130;6153</t>
  </si>
  <si>
    <t xml:space="preserve">2003-02-13;130;134;128;131;9881</t>
  </si>
  <si>
    <t xml:space="preserve">2003-02-12;130;133,5;130;133;11338</t>
  </si>
  <si>
    <t xml:space="preserve">2003-02-11;132;134;130;130;6363</t>
  </si>
  <si>
    <t xml:space="preserve">2003-02-10;137,5;137,5;131,5;132;4377</t>
  </si>
  <si>
    <t xml:space="preserve">2003-02-07;133;136,5;132;135;2794</t>
  </si>
  <si>
    <t xml:space="preserve">2003-02-06;139;139;135;136,5;4230</t>
  </si>
  <si>
    <t xml:space="preserve">2003-02-05;136,5;139;133;139;21339</t>
  </si>
  <si>
    <t xml:space="preserve">2003-02-04;135;140;133;136;3775</t>
  </si>
  <si>
    <t xml:space="preserve">2003-02-03;134;135,5;132,5;135,5;6217</t>
  </si>
  <si>
    <t xml:space="preserve">2003-01-31;137;138;134;138;12269</t>
  </si>
  <si>
    <t xml:space="preserve">2003-01-30;135;136;135;135,5;10743</t>
  </si>
  <si>
    <t xml:space="preserve">2003-01-29;137;137;135;136;20033</t>
  </si>
  <si>
    <t xml:space="preserve">2003-01-28;134;138;133;137;12177</t>
  </si>
  <si>
    <t xml:space="preserve">2003-01-27;135;137;133;135;25686</t>
  </si>
  <si>
    <t xml:space="preserve">2003-01-24;138,5;142;135;135,5;49519</t>
  </si>
  <si>
    <t xml:space="preserve">2003-01-23;145;147;138;138;43787</t>
  </si>
  <si>
    <t xml:space="preserve">2003-01-22;148,5;149,5;146;146,5;11931</t>
  </si>
  <si>
    <t xml:space="preserve">2003-01-21;150;152;148;148,5;10436</t>
  </si>
  <si>
    <t xml:space="preserve">2003-01-20;150;151;146,5;149,5;11737</t>
  </si>
  <si>
    <t xml:space="preserve">2003-01-17;152;152;148;150;60654</t>
  </si>
  <si>
    <t xml:space="preserve">2003-01-16;149;155;146;151;75314</t>
  </si>
  <si>
    <t xml:space="preserve">2003-01-15;148;155;141,5;147;58825</t>
  </si>
  <si>
    <t xml:space="preserve">2003-01-14;147,5;147,5;140;144;40391</t>
  </si>
  <si>
    <t xml:space="preserve">2003-01-13;147,5;148,5;146,5;147;4423</t>
  </si>
  <si>
    <t xml:space="preserve">2003-01-10;146;149,5;146;149;101100</t>
  </si>
  <si>
    <t xml:space="preserve">2003-01-09;149;150;147;150;6498</t>
  </si>
  <si>
    <t xml:space="preserve">2003-01-08;148,5;150;148;150;11833</t>
  </si>
  <si>
    <t xml:space="preserve">2003-01-07;152;152;148;149,5;14798</t>
  </si>
  <si>
    <t xml:space="preserve">2003-01-06;151;153;149,5;150;19054</t>
  </si>
  <si>
    <t xml:space="preserve">2003-01-03;150;155;149;150;17480</t>
  </si>
  <si>
    <t xml:space="preserve">2003-01-02;149;149;145;148;5455</t>
  </si>
  <si>
    <t xml:space="preserve">2002-12-30;143;149;143;143;9221</t>
  </si>
  <si>
    <t xml:space="preserve">2002-12-27;144;146,5;142;146,5;4310</t>
  </si>
  <si>
    <t xml:space="preserve">2002-12-23;143;146;141;146;8307</t>
  </si>
  <si>
    <t xml:space="preserve">2002-12-20;145;145;140;142;12339</t>
  </si>
  <si>
    <t xml:space="preserve">2002-12-19;150;152;143;146;55819</t>
  </si>
  <si>
    <t xml:space="preserve">2002-12-18;149;155;147,5;149;55626</t>
  </si>
  <si>
    <t xml:space="preserve">2002-12-17;142;150;142;147,5;89729</t>
  </si>
  <si>
    <t xml:space="preserve">2002-12-16;142;142;140;140;11376</t>
  </si>
  <si>
    <t xml:space="preserve">2002-12-13;145;146;139;141;26503</t>
  </si>
  <si>
    <t xml:space="preserve">2002-12-12;148;148;144,5;145,5;13397</t>
  </si>
  <si>
    <t xml:space="preserve">2002-12-11;147;148;146;146;20161</t>
  </si>
  <si>
    <t xml:space="preserve">2002-12-10;149;149;145;145;9779</t>
  </si>
  <si>
    <t xml:space="preserve">2002-12-09;150;150;147;149;54654</t>
  </si>
  <si>
    <t xml:space="preserve">2002-12-06;152;152;150;151;4725</t>
  </si>
  <si>
    <t xml:space="preserve">2002-12-05;153;155,5;150;153;30310</t>
  </si>
  <si>
    <t xml:space="preserve">2002-12-04;152;154;151;154;2087</t>
  </si>
  <si>
    <t xml:space="preserve">2002-12-03;160;160;151;152;11810</t>
  </si>
  <si>
    <t xml:space="preserve">2002-12-02;161;162;158;160;16659</t>
  </si>
  <si>
    <t xml:space="preserve">2002-11-29;164;168;161;162;26803</t>
  </si>
  <si>
    <t xml:space="preserve">2002-11-28;166;166;160;164;13073</t>
  </si>
  <si>
    <t xml:space="preserve">2002-11-27;160;166;156;166;4743</t>
  </si>
  <si>
    <t xml:space="preserve">2002-11-26;164;164;160;162;20361</t>
  </si>
  <si>
    <t xml:space="preserve">2002-11-25;159;165;159;165;10120</t>
  </si>
  <si>
    <t xml:space="preserve">2002-11-22;155;159;155;159;64637</t>
  </si>
  <si>
    <t xml:space="preserve">2002-11-21;158;158;153,5;155;9781</t>
  </si>
  <si>
    <t xml:space="preserve">2002-11-20;154;155;152;155;7461</t>
  </si>
  <si>
    <t xml:space="preserve">2002-11-19;154;156,5;150,5;156;6198</t>
  </si>
  <si>
    <t xml:space="preserve">2002-11-18;154;154;150;154;4190</t>
  </si>
  <si>
    <t xml:space="preserve">2002-11-15;149;153;147;152;16240</t>
  </si>
  <si>
    <t xml:space="preserve">2002-11-14;146;148;144,5;148;8329</t>
  </si>
  <si>
    <t xml:space="preserve">2002-11-13;150;150;145;148;5805</t>
  </si>
  <si>
    <t xml:space="preserve">2002-11-12;151;152;148,5;150;9046</t>
  </si>
  <si>
    <t xml:space="preserve">2002-11-11;153;153;149;152;3329</t>
  </si>
  <si>
    <t xml:space="preserve">2002-11-08;160;160;151;153;38176</t>
  </si>
  <si>
    <t xml:space="preserve">2002-11-07;160;160;150;154;4338</t>
  </si>
  <si>
    <t xml:space="preserve">2002-11-06;160;160;157;158;31822</t>
  </si>
  <si>
    <t xml:space="preserve">2002-11-05;157;160;153;160;64288</t>
  </si>
  <si>
    <t xml:space="preserve">2002-11-04;160;160;152;152;117983</t>
  </si>
  <si>
    <t xml:space="preserve">2002-11-01;148;150;145;148;19124</t>
  </si>
  <si>
    <t xml:space="preserve">2002-10-31;150;155;147;147;25484</t>
  </si>
  <si>
    <t xml:space="preserve">2002-10-30;151;151;148;150;15538</t>
  </si>
  <si>
    <t xml:space="preserve">2002-10-29;158;158;150;150;39901</t>
  </si>
  <si>
    <t xml:space="preserve">2002-10-28;160;160;156;156;72135</t>
  </si>
  <si>
    <t xml:space="preserve">2002-10-25;164;166,5;154;154;13838</t>
  </si>
  <si>
    <t xml:space="preserve">2002-10-24;165;168;164;164;7865</t>
  </si>
  <si>
    <t xml:space="preserve">2002-10-23;170;170;165;165;15546</t>
  </si>
  <si>
    <t xml:space="preserve">2002-10-22;170;170;167;170;8107</t>
  </si>
  <si>
    <t xml:space="preserve">2002-10-21;162;172;162;170;23221</t>
  </si>
  <si>
    <t xml:space="preserve">2002-10-18;158;165;158;165;37882</t>
  </si>
  <si>
    <t xml:space="preserve">2002-10-17;162;165;158;158;22976</t>
  </si>
  <si>
    <t xml:space="preserve">2002-10-16;159;162;156;161;18434</t>
  </si>
  <si>
    <t xml:space="preserve">2002-10-15;145;160;145;160;95297</t>
  </si>
  <si>
    <t xml:space="preserve">2002-10-14;140;143;137;143;26344</t>
  </si>
  <si>
    <t xml:space="preserve">2002-10-11;131;138;131;138;65150</t>
  </si>
  <si>
    <t xml:space="preserve">2002-10-10;132,5;132,5;126,5;128,5;17437</t>
  </si>
  <si>
    <t xml:space="preserve">2002-10-09;133;134;130;132;16609</t>
  </si>
  <si>
    <t xml:space="preserve">2002-10-08;134;134;132;133;13443</t>
  </si>
  <si>
    <t xml:space="preserve">2002-10-07;140;140;129;129;8888</t>
  </si>
  <si>
    <t xml:space="preserve">2002-10-04;134;134;132;134;21603</t>
  </si>
  <si>
    <t xml:space="preserve">2002-10-03;136;136;130;133;9527</t>
  </si>
  <si>
    <t xml:space="preserve">2002-10-02;147;147;135;136;39261</t>
  </si>
  <si>
    <t xml:space="preserve">2002-10-01;140;142,5;136,5;137;10010</t>
  </si>
  <si>
    <t xml:space="preserve">2002-09-30;143,5;145;140;140;3993</t>
  </si>
  <si>
    <t xml:space="preserve">2002-09-27;150;150;140;143;18402</t>
  </si>
  <si>
    <t xml:space="preserve">2002-09-26;150;152;144;144;17700</t>
  </si>
  <si>
    <t xml:space="preserve">2002-09-25;150;153,5;150;150;4700</t>
  </si>
  <si>
    <t xml:space="preserve">2002-09-24;149;155;142,5;150;10430</t>
  </si>
  <si>
    <t xml:space="preserve">2002-09-23;160;160;155;155;5364</t>
  </si>
  <si>
    <t xml:space="preserve">2002-09-20;160;162;160;162;296179</t>
  </si>
  <si>
    <t xml:space="preserve">2002-09-19;163,5;163,5;159;160;17031</t>
  </si>
  <si>
    <t xml:space="preserve">2002-09-18;160;165;160;162;44493</t>
  </si>
  <si>
    <t xml:space="preserve">2002-09-17;165;168;163,5;165;6302</t>
  </si>
  <si>
    <t xml:space="preserve">2002-09-16;164;165;162;165;925</t>
  </si>
  <si>
    <t xml:space="preserve">2002-09-13;163;164;161;164;59711</t>
  </si>
  <si>
    <t xml:space="preserve">2002-09-12;169;169;164,5;164,5;5890</t>
  </si>
  <si>
    <t xml:space="preserve">2002-09-11;163;167;163;165,5;72321</t>
  </si>
  <si>
    <t xml:space="preserve">2002-09-10;167;167;160;163;12337</t>
  </si>
  <si>
    <t xml:space="preserve">2002-09-09;168,5;168,5;163;168;2700</t>
  </si>
  <si>
    <t xml:space="preserve">2002-09-06;165;170;165;169,5;44467</t>
  </si>
  <si>
    <t xml:space="preserve">2002-09-05;174;174;165;165;38382</t>
  </si>
  <si>
    <t xml:space="preserve">2002-09-04;175;180;172;175;5430</t>
  </si>
  <si>
    <t xml:space="preserve">2002-09-03;177;179;175;175;4586</t>
  </si>
  <si>
    <t xml:space="preserve">2002-09-02;182;182;177;177,5;10395</t>
  </si>
  <si>
    <t xml:space="preserve">2002-08-30;182;182;176;179;64525</t>
  </si>
  <si>
    <t xml:space="preserve">2002-08-29;178;184;178;184;81321</t>
  </si>
  <si>
    <t xml:space="preserve">2002-08-28;184;185;183,5;184;30710</t>
  </si>
  <si>
    <t xml:space="preserve">2002-08-27;181;185;181;185;62813</t>
  </si>
  <si>
    <t xml:space="preserve">2002-08-26;180;181;180;181;21877</t>
  </si>
  <si>
    <t xml:space="preserve">2002-08-23;183;183;180;180;6976</t>
  </si>
  <si>
    <t xml:space="preserve">2002-08-22;174;185;173;183;57941</t>
  </si>
  <si>
    <t xml:space="preserve">2002-08-21;176;179,5;170;178;4216</t>
  </si>
  <si>
    <t xml:space="preserve">2002-08-20;169;177;169;177;13606</t>
  </si>
  <si>
    <t xml:space="preserve">2002-08-19;160;165;160;165;72517</t>
  </si>
  <si>
    <t xml:space="preserve">2002-08-16;168;168;155;162;17227</t>
  </si>
  <si>
    <t xml:space="preserve">2002-08-15;175;175;161;168,5;23923</t>
  </si>
  <si>
    <t xml:space="preserve">2002-08-14;185;185;170;170;67484</t>
  </si>
  <si>
    <t xml:space="preserve">2002-08-13;178;185;177;178,5;50044</t>
  </si>
  <si>
    <t xml:space="preserve">2002-08-12;185;185;176;177;19509</t>
  </si>
  <si>
    <t xml:space="preserve">2002-08-09;179;182;173,5;178;20473</t>
  </si>
  <si>
    <t xml:space="preserve">2002-08-08;182;182;176;176;8388</t>
  </si>
  <si>
    <t xml:space="preserve">2002-08-07;179;187;176;178;60184</t>
  </si>
  <si>
    <t xml:space="preserve">2002-08-06;163;175;163;175;20132</t>
  </si>
  <si>
    <t xml:space="preserve">2002-08-05;170;170;162;167;7436</t>
  </si>
  <si>
    <t xml:space="preserve">2002-08-02;175;175;165;167,5;20183</t>
  </si>
  <si>
    <t xml:space="preserve">2002-08-01;180;180;170;170;16304</t>
  </si>
  <si>
    <t xml:space="preserve">2002-07-31;184;185;178;179;25402</t>
  </si>
  <si>
    <t xml:space="preserve">2002-07-30;182;184;177;180;22949</t>
  </si>
  <si>
    <t xml:space="preserve">2002-07-29;180;180;175;180;26180</t>
  </si>
  <si>
    <t xml:space="preserve">2002-07-26;180;180;172;176;39308</t>
  </si>
  <si>
    <t xml:space="preserve">2002-07-25;185;185;175;177,5;36012</t>
  </si>
  <si>
    <t xml:space="preserve">2002-07-24;189;189;170;175;9378</t>
  </si>
  <si>
    <t xml:space="preserve">2002-07-23;199,5;201;185,5;190;10018</t>
  </si>
  <si>
    <t xml:space="preserve">2002-07-22;199;204;198;200;6256</t>
  </si>
  <si>
    <t xml:space="preserve">2002-07-19;207;210;200;200;5140</t>
  </si>
  <si>
    <t xml:space="preserve">2002-07-18;208;210;208;208;49002</t>
  </si>
  <si>
    <t xml:space="preserve">2002-07-17;205;209;205;208;50437</t>
  </si>
  <si>
    <t xml:space="preserve">2002-07-16;210;210;201;208;16758</t>
  </si>
  <si>
    <t xml:space="preserve">2002-07-15;211;211,5;209;210;12599</t>
  </si>
  <si>
    <t xml:space="preserve">2002-07-12;210;212;205;211;17102</t>
  </si>
  <si>
    <t xml:space="preserve">2002-07-11;205;210;205;207;23826</t>
  </si>
  <si>
    <t xml:space="preserve">2002-07-10;210;215;210;212;23130</t>
  </si>
  <si>
    <t xml:space="preserve">2002-07-09;215;217;214;215;6075</t>
  </si>
  <si>
    <t xml:space="preserve">2002-07-08;219;219;213;217;20812</t>
  </si>
  <si>
    <t xml:space="preserve">2002-07-05;209;215;207,5;215;32394</t>
  </si>
  <si>
    <t xml:space="preserve">2002-07-04;205;207;204;207;30467</t>
  </si>
  <si>
    <t xml:space="preserve">2002-07-03;196;202;196;202;15738</t>
  </si>
  <si>
    <t xml:space="preserve">2002-07-02;198;198;196;196;13988</t>
  </si>
  <si>
    <t xml:space="preserve">2002-07-01;200;200;194,5;196;8531</t>
  </si>
  <si>
    <t xml:space="preserve">2002-06-28;200;205;198;199;10427</t>
  </si>
  <si>
    <t xml:space="preserve">2002-06-27;189;203;188;199,5;39052</t>
  </si>
  <si>
    <t xml:space="preserve">2002-06-26;190;190;178;185;18696</t>
  </si>
  <si>
    <t xml:space="preserve">2002-06-25;185;200;183;200;85779</t>
  </si>
  <si>
    <t xml:space="preserve">2002-06-24;202;202;183;184;20943</t>
  </si>
  <si>
    <t xml:space="preserve">2002-06-21;195;205;195;198;10916</t>
  </si>
  <si>
    <t xml:space="preserve">2002-06-20;206;208;203;205;17971</t>
  </si>
  <si>
    <t xml:space="preserve">2002-06-19;212;212;208;208;20918</t>
  </si>
  <si>
    <t xml:space="preserve">2002-06-18;225;225;210;213;27452</t>
  </si>
  <si>
    <t xml:space="preserve">2002-06-17;222;222;214;216,5;8981</t>
  </si>
  <si>
    <t xml:space="preserve">2002-06-14;222;225;210;214;29534</t>
  </si>
  <si>
    <t xml:space="preserve">2002-06-13;230;232,5;225;225;17348</t>
  </si>
  <si>
    <t xml:space="preserve">2002-06-12;220;230;218;230;31832</t>
  </si>
  <si>
    <t xml:space="preserve">2002-06-11;223;230;219,5;222;9872</t>
  </si>
  <si>
    <t xml:space="preserve">2002-06-10;233;235;228;232;7048</t>
  </si>
  <si>
    <t xml:space="preserve">2002-06-07;226;233;220;233;8975</t>
  </si>
  <si>
    <t xml:space="preserve">2002-06-06;230;233,5;230;232;32589</t>
  </si>
  <si>
    <t xml:space="preserve">2002-06-05;240;240;227;232;19060</t>
  </si>
  <si>
    <t xml:space="preserve">2002-06-04;240;240;227;232;11418</t>
  </si>
  <si>
    <t xml:space="preserve">2002-06-03;235;237;234;237;13404</t>
  </si>
  <si>
    <t xml:space="preserve">2002-05-31;235,5;237;235;237;17922</t>
  </si>
  <si>
    <t xml:space="preserve">2002-05-30;237;238;235;237,5;21890</t>
  </si>
  <si>
    <t xml:space="preserve">2002-05-29;235;239,5;235;237;16493</t>
  </si>
  <si>
    <t xml:space="preserve">2002-05-28;235;240;235;240;10809</t>
  </si>
  <si>
    <t xml:space="preserve">2002-05-27;237;239;237;238;4523</t>
  </si>
  <si>
    <t xml:space="preserve">2002-05-24;232;239,5;232;238;24966</t>
  </si>
  <si>
    <t xml:space="preserve">2002-05-23;231;237;231;232;10688</t>
  </si>
  <si>
    <t xml:space="preserve">2002-05-22;230;232,5;230;231;35466</t>
  </si>
  <si>
    <t xml:space="preserve">2002-05-21;230;233;230;232;19442</t>
  </si>
  <si>
    <t xml:space="preserve">2002-05-17;231;233;231;233;16686</t>
  </si>
  <si>
    <t xml:space="preserve">2002-05-16;227;233;227;232;30741</t>
  </si>
  <si>
    <t xml:space="preserve">2002-05-15;232;234;230;231,5;18046</t>
  </si>
  <si>
    <t xml:space="preserve">2002-05-14;233;233;230,5;231,5;28170</t>
  </si>
  <si>
    <t xml:space="preserve">2002-05-13;230;234;230;231;4104</t>
  </si>
  <si>
    <t xml:space="preserve">2002-05-10;231,5;234,5;231;233;9397</t>
  </si>
  <si>
    <t xml:space="preserve">2002-05-08;235;235;230;233;31555</t>
  </si>
  <si>
    <t xml:space="preserve">2002-05-07;233;238;230;235;32143</t>
  </si>
  <si>
    <t xml:space="preserve">2002-05-06;245;245;230;234;8013</t>
  </si>
  <si>
    <t xml:space="preserve">2002-05-03;240;240;235,5;237,5;24453</t>
  </si>
  <si>
    <t xml:space="preserve">2002-05-02;234;244,5;234;243;48635</t>
  </si>
  <si>
    <t xml:space="preserve">2002-05-01;235;236;232;233;4906</t>
  </si>
  <si>
    <t xml:space="preserve">2002-04-30;231;235;227;235;43023</t>
  </si>
  <si>
    <t xml:space="preserve">2002-04-29;222;234;222;228,5;22740</t>
  </si>
  <si>
    <t xml:space="preserve">2002-04-26;224;230,5;224;228,5;45439</t>
  </si>
  <si>
    <t xml:space="preserve">2002-04-25;224;230,5;224;228,5;49901</t>
  </si>
  <si>
    <t xml:space="preserve">2002-04-24;224;234,5;222;234,5;19858</t>
  </si>
  <si>
    <t xml:space="preserve">2002-04-23;220;225;220;225;13996</t>
  </si>
  <si>
    <t xml:space="preserve">2002-04-22;219,5;223;219,5;220;12474</t>
  </si>
  <si>
    <t xml:space="preserve">2002-04-19;221,5;227;218;218;28461</t>
  </si>
  <si>
    <t xml:space="preserve">2002-04-18;235;235;217;220;46836</t>
  </si>
  <si>
    <t xml:space="preserve">2002-04-17;232,5;246,5;220;235;44724</t>
  </si>
  <si>
    <t xml:space="preserve">2002-04-16;236;236;227,5;230;13511</t>
  </si>
  <si>
    <t xml:space="preserve">2002-04-15;232,5;237;230;236;25433</t>
  </si>
  <si>
    <t xml:space="preserve">2002-04-12;232,5;235;229;229,5;6827</t>
  </si>
  <si>
    <t xml:space="preserve">2002-04-11;235;238;231;231;13278</t>
  </si>
  <si>
    <t xml:space="preserve">2002-04-10;244;244,5;235;235;81802</t>
  </si>
  <si>
    <t xml:space="preserve">2002-04-09;250;250;240;245;11957</t>
  </si>
  <si>
    <t xml:space="preserve">2002-04-08;250;250;242;248;5702</t>
  </si>
  <si>
    <t xml:space="preserve">2002-04-05;248;249,5;245;248;31893</t>
  </si>
  <si>
    <t xml:space="preserve">2002-04-04;242;247,5;240;245;11340</t>
  </si>
  <si>
    <t xml:space="preserve">2002-04-03;247;247;242,5;244;15990</t>
  </si>
  <si>
    <t xml:space="preserve">2002-04-02;245;250;243;247;19563</t>
  </si>
  <si>
    <t xml:space="preserve">2002-03-27;247;247;243;246;24424</t>
  </si>
  <si>
    <t xml:space="preserve">2002-03-26;245;246;243;245;142907</t>
  </si>
  <si>
    <t xml:space="preserve">2002-03-25;248;249;242;246,5;12357</t>
  </si>
  <si>
    <t xml:space="preserve">2002-03-22;235;248;235;246;51810</t>
  </si>
  <si>
    <t xml:space="preserve">2002-03-21;240;240;235;238;31245</t>
  </si>
  <si>
    <t xml:space="preserve">2002-03-20;236;242;234,5;240;76653</t>
  </si>
  <si>
    <t xml:space="preserve">2002-03-19;230;236;230;235;35888</t>
  </si>
  <si>
    <t xml:space="preserve">2002-03-18;230;232;225;230;45056</t>
  </si>
  <si>
    <t xml:space="preserve">2002-03-15;227;230;227;229;18006</t>
  </si>
  <si>
    <t xml:space="preserve">2002-03-14;226;229;225;227;9344</t>
  </si>
  <si>
    <t xml:space="preserve">2002-03-13;225;229;225;226;3928</t>
  </si>
  <si>
    <t xml:space="preserve">2002-03-12;232;232;225;227;17279</t>
  </si>
  <si>
    <t xml:space="preserve">2002-03-11;225,5;230;225,5;229;42440</t>
  </si>
  <si>
    <t xml:space="preserve">2002-03-08;217;227;217;227;29750</t>
  </si>
  <si>
    <t xml:space="preserve">2002-03-07;219;225;218;224,5;49476</t>
  </si>
  <si>
    <t xml:space="preserve">2002-03-06;219;222;217;218;7467</t>
  </si>
  <si>
    <t xml:space="preserve">2002-03-05;224;224;216;220;21169</t>
  </si>
  <si>
    <t xml:space="preserve">2002-03-04;218;225;218;222;135225</t>
  </si>
  <si>
    <t xml:space="preserve">2002-03-01;216;217;212;217;39587</t>
  </si>
  <si>
    <t xml:space="preserve">2002-02-28;215;217;213;215;32584</t>
  </si>
  <si>
    <t xml:space="preserve">2002-02-27;216;216;213;213;10430</t>
  </si>
  <si>
    <t xml:space="preserve">2002-02-26;216;217;214;215;4972</t>
  </si>
  <si>
    <t xml:space="preserve">2002-02-25;215;218;215;215;5874</t>
  </si>
  <si>
    <t xml:space="preserve">2002-02-22;217;218;215;216;8028</t>
  </si>
  <si>
    <t xml:space="preserve">2002-02-21;215;217;215;215;3108</t>
  </si>
  <si>
    <t xml:space="preserve">2002-02-20;212;215,5;212;215;1977</t>
  </si>
  <si>
    <t xml:space="preserve">2002-02-19;216;218;214;217;4450</t>
  </si>
  <si>
    <t xml:space="preserve">2002-02-18;222;222;213;216;30162</t>
  </si>
  <si>
    <t xml:space="preserve">2002-02-15;221,5;222;215;222;3761</t>
  </si>
  <si>
    <t xml:space="preserve">2002-02-14;220;222;217;218;3071</t>
  </si>
  <si>
    <t xml:space="preserve">2002-02-13;223;223;218;220;2938</t>
  </si>
  <si>
    <t xml:space="preserve">2002-02-12;215;223;215;221;25353</t>
  </si>
  <si>
    <t xml:space="preserve">2002-02-11;212;215;212;215;9083</t>
  </si>
  <si>
    <t xml:space="preserve">2002-02-08;211,5;215;209;211,5;11904</t>
  </si>
  <si>
    <t xml:space="preserve">2002-02-07;211;215;211;211;5953</t>
  </si>
  <si>
    <t xml:space="preserve">2002-02-06;214;217;210;214;40614</t>
  </si>
  <si>
    <t xml:space="preserve">2002-02-05;218;224;215;218;6586</t>
  </si>
  <si>
    <t xml:space="preserve">2002-02-04;220;223;220;220;12420</t>
  </si>
  <si>
    <t xml:space="preserve">2002-02-01;222;225;222;222;9244</t>
  </si>
  <si>
    <t xml:space="preserve">2002-01-31;225;225;221;225;10423</t>
  </si>
  <si>
    <t xml:space="preserve">2002-01-30;221;224;218;222;28653</t>
  </si>
  <si>
    <t xml:space="preserve">2002-01-29;222;227;222;224;19544</t>
  </si>
  <si>
    <t xml:space="preserve">2002-01-28;220;226;219;223;39086</t>
  </si>
  <si>
    <t xml:space="preserve">2002-01-25;219;220;216;220;29152</t>
  </si>
  <si>
    <t xml:space="preserve">2002-01-24;214;221;213;220;54501</t>
  </si>
  <si>
    <t xml:space="preserve">2002-01-23;212;214,5;210;214;13132</t>
  </si>
  <si>
    <t xml:space="preserve">2002-01-22;213;214;210;212;18624</t>
  </si>
  <si>
    <t xml:space="preserve">2002-01-21;214,5;214,5;209;213;12132</t>
  </si>
  <si>
    <t xml:space="preserve">2002-01-18;202;212;202;212;48670</t>
  </si>
  <si>
    <t xml:space="preserve">2002-01-17;200;215;200;204;41315</t>
  </si>
  <si>
    <t xml:space="preserve">2002-01-16;213;213;194;204;63260</t>
  </si>
  <si>
    <t xml:space="preserve">2002-01-15;225;225;208;214;48343</t>
  </si>
  <si>
    <t xml:space="preserve">2002-01-14;225;237;221;224;85915</t>
  </si>
  <si>
    <t xml:space="preserve">2002-01-11;226;227;218;218,5;16846</t>
  </si>
  <si>
    <t xml:space="preserve">2002-01-10;230;230;226;227;26950</t>
  </si>
  <si>
    <t xml:space="preserve">2002-01-09;220;229,5;220;229;21722</t>
  </si>
  <si>
    <t xml:space="preserve">2002-01-08;220;225;215;220;47373</t>
  </si>
  <si>
    <t xml:space="preserve">2002-01-07;227;228;216;222;21440</t>
  </si>
  <si>
    <t xml:space="preserve">2002-01-04;218;230;218;221;58134</t>
  </si>
  <si>
    <t xml:space="preserve">2002-01-03;197;212;197;211;41855</t>
  </si>
  <si>
    <t xml:space="preserve">2002-01-02;195;200;195;197;6770</t>
  </si>
  <si>
    <t xml:space="preserve">2001-12-28;191,5;201;191,5;195;27007</t>
  </si>
  <si>
    <t xml:space="preserve">2001-12-27;190;195;190;194;13240</t>
  </si>
  <si>
    <t xml:space="preserve">2001-12-26;195;199;195;195;23850</t>
  </si>
  <si>
    <t xml:space="preserve">2001-12-21;195;199;195;195;38534</t>
  </si>
  <si>
    <t xml:space="preserve">2001-12-20;199;199;192;196;22836</t>
  </si>
  <si>
    <t xml:space="preserve">2001-12-19;190;197;188;195;18415</t>
  </si>
  <si>
    <t xml:space="preserve">2001-12-18;181;191;181;190;12561</t>
  </si>
  <si>
    <t xml:space="preserve">2001-12-17;183;188;181;187,5;28466</t>
  </si>
  <si>
    <t xml:space="preserve">2001-12-14;180;188;180;186;17638</t>
  </si>
  <si>
    <t xml:space="preserve">2001-12-13;191;193;183;185;26304</t>
  </si>
  <si>
    <t xml:space="preserve">2001-12-12;190;199;190;190;35429</t>
  </si>
  <si>
    <t xml:space="preserve">2001-12-11;184;192;182;190;91406</t>
  </si>
  <si>
    <t xml:space="preserve">2001-12-10;181;184;180;181;14435</t>
  </si>
  <si>
    <t xml:space="preserve">2001-12-07;177;180;176;180;7214</t>
  </si>
  <si>
    <t xml:space="preserve">2001-12-06;177;178;173;176;8629</t>
  </si>
  <si>
    <t xml:space="preserve">2001-12-05;170;177;170;175;26856</t>
  </si>
  <si>
    <t xml:space="preserve">2001-12-04;170;175;166;170;22341</t>
  </si>
  <si>
    <t xml:space="preserve">2001-12-03;176;176;168;170;23506</t>
  </si>
  <si>
    <t xml:space="preserve">2001-11-30;176;177;175;175;8342</t>
  </si>
  <si>
    <t xml:space="preserve">2001-11-29;172;175;168;175;26076</t>
  </si>
  <si>
    <t xml:space="preserve">2001-11-28;182;182;173;173;81969</t>
  </si>
  <si>
    <t xml:space="preserve">2001-11-27;186;186;181;181,5;21243</t>
  </si>
  <si>
    <t xml:space="preserve">2001-11-26;182;190;180;186;21477</t>
  </si>
  <si>
    <t xml:space="preserve">2001-11-23;176;181;176;180;21237</t>
  </si>
  <si>
    <t xml:space="preserve">2001-11-22;173;175;172;172;9433</t>
  </si>
  <si>
    <t xml:space="preserve">2001-11-21;175;178,5;174;176;15547</t>
  </si>
  <si>
    <t xml:space="preserve">2001-11-20;180;180;176;178;36345</t>
  </si>
  <si>
    <t xml:space="preserve">2001-11-19;182;185;178;180;27082</t>
  </si>
  <si>
    <t xml:space="preserve">2001-11-16;180;185;174;185;71672</t>
  </si>
  <si>
    <t xml:space="preserve">2001-11-15;161;175;161;174;102790</t>
  </si>
  <si>
    <t xml:space="preserve">2001-11-14;156;162;156;160;83357</t>
  </si>
  <si>
    <t xml:space="preserve">2001-11-13;145;155;145;155;42477</t>
  </si>
  <si>
    <t xml:space="preserve">2001-11-12;148;150;142;142;8908</t>
  </si>
  <si>
    <t xml:space="preserve">2001-11-09;148;151,5;146;149;86602</t>
  </si>
  <si>
    <t xml:space="preserve">2001-11-08;142;148;142;148;39003</t>
  </si>
  <si>
    <t xml:space="preserve">2001-11-07;146;147;143;147;30035</t>
  </si>
  <si>
    <t xml:space="preserve">2001-11-06;147;147;141;145;9615</t>
  </si>
  <si>
    <t xml:space="preserve">2001-11-05;144;146;143;145;12833</t>
  </si>
  <si>
    <t xml:space="preserve">2001-11-02;147;147;141;143;14916</t>
  </si>
  <si>
    <t xml:space="preserve">2001-11-01;148;149,5;147;147,5;14269</t>
  </si>
  <si>
    <t xml:space="preserve">2001-10-31;149,5;150;142;149,5;22978</t>
  </si>
  <si>
    <t xml:space="preserve">2001-10-30;145;146;133;142,5;13540</t>
  </si>
  <si>
    <t xml:space="preserve">2001-10-29;145;150;143;143;75019</t>
  </si>
  <si>
    <t xml:space="preserve">2001-10-26;145;149;139;145;110496</t>
  </si>
  <si>
    <t xml:space="preserve">2001-10-25;148;148;133;138;33557</t>
  </si>
  <si>
    <t xml:space="preserve">2001-10-24;147;159;145;147;74980</t>
  </si>
  <si>
    <t xml:space="preserve">2001-10-23;162;162;150;156;135886</t>
  </si>
  <si>
    <t xml:space="preserve">2001-10-22;128;149,5;125;148;116669</t>
  </si>
  <si>
    <t xml:space="preserve">2001-10-19;133;135;130;130;69640</t>
  </si>
  <si>
    <t xml:space="preserve">2001-10-18;128;134;126;133;52228</t>
  </si>
  <si>
    <t xml:space="preserve">2001-10-17;129;135;129;133;12123</t>
  </si>
  <si>
    <t xml:space="preserve">2001-10-16;128;131;126;129;38978</t>
  </si>
  <si>
    <t xml:space="preserve">2001-10-15;128;135;127;130;40786</t>
  </si>
  <si>
    <t xml:space="preserve">2001-10-12;125;130;123;130;373857</t>
  </si>
  <si>
    <t xml:space="preserve">2001-10-11;122;127;119;120;84548</t>
  </si>
  <si>
    <t xml:space="preserve">2001-10-10;118;121,5;117;120;33826</t>
  </si>
  <si>
    <t xml:space="preserve">2001-10-09;115;118;110;117;46295</t>
  </si>
  <si>
    <t xml:space="preserve">2001-10-08;110;111;109;110;37247</t>
  </si>
  <si>
    <t xml:space="preserve">2001-10-05;114;114;109;111;78666</t>
  </si>
  <si>
    <t xml:space="preserve">2001-10-04;118;120;111;113,5;141404</t>
  </si>
  <si>
    <t xml:space="preserve">2001-10-03;118;118;111;115;44497</t>
  </si>
  <si>
    <t xml:space="preserve">2001-10-02;125;125;118;120;17043</t>
  </si>
  <si>
    <t xml:space="preserve">2001-10-01;132;128;124;124;29527</t>
  </si>
  <si>
    <t xml:space="preserve">2001-09-28;127;134;127;128;46954</t>
  </si>
  <si>
    <t xml:space="preserve">2001-09-27;128;128;124;125;30943</t>
  </si>
  <si>
    <t xml:space="preserve">2001-09-26;125;127;123,5;125;55720</t>
  </si>
  <si>
    <t xml:space="preserve">2001-09-25;125;125;120;124;66338</t>
  </si>
  <si>
    <t xml:space="preserve">2001-09-24;110;120;110;120;42458</t>
  </si>
  <si>
    <t xml:space="preserve">2001-09-21;125;125;110;112;29201</t>
  </si>
  <si>
    <t xml:space="preserve">2001-09-20;130;130;117;117;32565</t>
  </si>
  <si>
    <t xml:space="preserve">2001-09-19;140;140;130;130;22080</t>
  </si>
  <si>
    <t xml:space="preserve">2001-09-18;140;140;135;135;17041</t>
  </si>
  <si>
    <t xml:space="preserve">2001-09-17;140;140;137;140;13512</t>
  </si>
  <si>
    <t xml:space="preserve">2001-09-14;150;152;141;144;29196</t>
  </si>
  <si>
    <t xml:space="preserve">2001-09-13;154;155;149;153;6343</t>
  </si>
  <si>
    <t xml:space="preserve">2001-09-12;145;162;145;155;13099</t>
  </si>
  <si>
    <t xml:space="preserve">2001-09-11;160;160;150;150;36006</t>
  </si>
  <si>
    <t xml:space="preserve">2001-09-10;160;165;160;162;9777</t>
  </si>
  <si>
    <t xml:space="preserve">2001-09-07;166;166;161,5;162;10999</t>
  </si>
  <si>
    <t xml:space="preserve">2001-09-06;170;170;163;165;13970</t>
  </si>
  <si>
    <t xml:space="preserve">2001-09-05;170;170;166;170;3226</t>
  </si>
  <si>
    <t xml:space="preserve">2001-09-04;168,5;168,5;167;167;8895</t>
  </si>
  <si>
    <t xml:space="preserve">2001-09-03;168;174,5;164;168;8101</t>
  </si>
  <si>
    <t xml:space="preserve">2001-08-31;164;167;164;167;10232</t>
  </si>
  <si>
    <t xml:space="preserve">2001-08-30;167;167;164;164;17956</t>
  </si>
  <si>
    <t xml:space="preserve">2001-08-29;168;168;165;165;19457</t>
  </si>
  <si>
    <t xml:space="preserve">2001-08-28;169;169;165;168;16368</t>
  </si>
  <si>
    <t xml:space="preserve">2001-08-27;168;171;164;164;28872</t>
  </si>
  <si>
    <t xml:space="preserve">2001-08-24;171;171;169;170;11412</t>
  </si>
  <si>
    <t xml:space="preserve">2001-08-23;170;170;168;170;108917</t>
  </si>
  <si>
    <t xml:space="preserve">2001-08-22;171;171;166;168;12530</t>
  </si>
  <si>
    <t xml:space="preserve">2001-08-21;170;170;168;168;5502</t>
  </si>
  <si>
    <t xml:space="preserve">2001-08-20;178;178;168,5;169;47551</t>
  </si>
  <si>
    <t xml:space="preserve">2001-08-17;178;182;170;174,5;20674</t>
  </si>
  <si>
    <t xml:space="preserve">2001-08-16;181;182;178;179;27365</t>
  </si>
  <si>
    <t xml:space="preserve">2001-08-15;188,5;188,5;182;182;14314</t>
  </si>
  <si>
    <t xml:space="preserve">2001-08-14;185;189,5;183;183;26444</t>
  </si>
  <si>
    <t xml:space="preserve">2001-08-13;195;195;182;184;34869</t>
  </si>
  <si>
    <t xml:space="preserve">2001-08-10;185;190;180;187;101208</t>
  </si>
  <si>
    <t xml:space="preserve">2001-08-09;210;210;180;180;108042</t>
  </si>
  <si>
    <t xml:space="preserve">2001-08-08;213,5;218;208;208;22539</t>
  </si>
  <si>
    <t xml:space="preserve">2001-08-07;211;216;211;213,5;5995</t>
  </si>
  <si>
    <t xml:space="preserve">2001-08-06;211;213;204;210;19633</t>
  </si>
  <si>
    <t xml:space="preserve">2001-08-03;208;210;204;206;18334</t>
  </si>
  <si>
    <t xml:space="preserve">2001-08-02;210;210;203,5;208;24486</t>
  </si>
  <si>
    <t xml:space="preserve">2001-08-01;215;215;208;210;45831</t>
  </si>
  <si>
    <t xml:space="preserve">2001-07-31;215;215;212;215;2328</t>
  </si>
  <si>
    <t xml:space="preserve">2001-07-30;220;220;214;215;8490</t>
  </si>
  <si>
    <t xml:space="preserve">2001-07-27;217;219;214;215;17938</t>
  </si>
  <si>
    <t xml:space="preserve">2001-07-26;220;220;217;218,5;2708</t>
  </si>
  <si>
    <t xml:space="preserve">2001-07-25;218;220;217;217;20506</t>
  </si>
  <si>
    <t xml:space="preserve">2001-07-24;218;218;215;217;5031</t>
  </si>
  <si>
    <t xml:space="preserve">2001-07-23;217;219;210;219;7807</t>
  </si>
  <si>
    <t xml:space="preserve">2001-07-20;216;219;210;215;10171</t>
  </si>
  <si>
    <t xml:space="preserve">2001-07-19;215;220;215;220;12165</t>
  </si>
  <si>
    <t xml:space="preserve">2001-07-18;216;217;214,5;217;5869</t>
  </si>
  <si>
    <t xml:space="preserve">2001-07-17;217;217;214;216;4907</t>
  </si>
  <si>
    <t xml:space="preserve">2001-07-16;215;218;214;214;2093</t>
  </si>
  <si>
    <t xml:space="preserve">2001-07-13;216;217,5;215;215,5;5364</t>
  </si>
  <si>
    <t xml:space="preserve">2001-07-12;214;215,5;211;215,5;6647</t>
  </si>
  <si>
    <t xml:space="preserve">2001-07-11;212;213;208;211;81295</t>
  </si>
  <si>
    <t xml:space="preserve">2001-07-10;220;220;208;214;21815</t>
  </si>
  <si>
    <t xml:space="preserve">2001-07-09;225;225;215;215;4228</t>
  </si>
  <si>
    <t xml:space="preserve">2001-07-06;226;226;217;220;20958</t>
  </si>
  <si>
    <t xml:space="preserve">2001-07-05;239,5;239,5;227;228;20344</t>
  </si>
  <si>
    <t xml:space="preserve">2001-07-04;225;242;225;234;43977</t>
  </si>
  <si>
    <t xml:space="preserve">2001-07-03;220;223,5;218;223;31364</t>
  </si>
  <si>
    <t xml:space="preserve">2001-07-02;208;222;205;219,5;53127</t>
  </si>
  <si>
    <t xml:space="preserve">2001-06-29;205;205;195;203;133549</t>
  </si>
  <si>
    <t xml:space="preserve">2001-06-28;210;210;199;200;86844</t>
  </si>
  <si>
    <t xml:space="preserve">2001-06-27;199,5;219;199,5;205;13804</t>
  </si>
  <si>
    <t xml:space="preserve">2001-06-26;220;220;202;210;9831</t>
  </si>
  <si>
    <t xml:space="preserve">2001-06-25;230;230;218;220;17561</t>
  </si>
  <si>
    <t xml:space="preserve">2001-06-22;230;247;230;230;5039</t>
  </si>
  <si>
    <t xml:space="preserve">2001-06-21;235;245;230;230;8666</t>
  </si>
  <si>
    <t xml:space="preserve">2001-06-20;235;239;235;238;14950</t>
  </si>
  <si>
    <t xml:space="preserve">2001-06-19;245;250;239,88;240;26473</t>
  </si>
  <si>
    <t xml:space="preserve">2001-06-18;250;251;247;248;3177</t>
  </si>
  <si>
    <t xml:space="preserve">2001-06-15;255;255;246;250;19735</t>
  </si>
  <si>
    <t xml:space="preserve">2001-06-14;255;257,5;253;256;8595</t>
  </si>
  <si>
    <t xml:space="preserve">2001-06-13;250;260;250;260;6939</t>
  </si>
  <si>
    <t xml:space="preserve">2001-06-12;255;259;249;250;3876</t>
  </si>
  <si>
    <t xml:space="preserve">2001-06-11;254;260;254;254;2892</t>
  </si>
  <si>
    <t xml:space="preserve">2001-06-08;263;265;250;259,5;9578</t>
  </si>
  <si>
    <t xml:space="preserve">2001-06-07;275;275;260;260;16600</t>
  </si>
  <si>
    <t xml:space="preserve">2001-06-06;275;278;266;270;49581</t>
  </si>
  <si>
    <t xml:space="preserve">2001-06-05;270;270;265;267;4135</t>
  </si>
  <si>
    <t xml:space="preserve">2001-06-01;270;270;265;267;10534</t>
  </si>
  <si>
    <t xml:space="preserve">2001-05-31;263;272;263;272;9716</t>
  </si>
  <si>
    <t xml:space="preserve">2001-05-30;260;269;260;269;8368</t>
  </si>
  <si>
    <t xml:space="preserve">2001-05-29;260;275;260;271;22787</t>
  </si>
  <si>
    <t xml:space="preserve">2001-05-28;255;264;255;262;96496</t>
  </si>
  <si>
    <t xml:space="preserve">2001-05-25;260;263;250;263;5596</t>
  </si>
  <si>
    <t xml:space="preserve">2001-05-24;254;265;254;260;2429</t>
  </si>
  <si>
    <t xml:space="preserve">2001-05-23;254;265;254;260;6387</t>
  </si>
  <si>
    <t xml:space="preserve">2001-05-22;257;263;254;259;28753</t>
  </si>
  <si>
    <t xml:space="preserve">2001-05-21;263;263;251;252;18615</t>
  </si>
  <si>
    <t xml:space="preserve">2001-05-18;260;262;256;262;37024</t>
  </si>
  <si>
    <t xml:space="preserve">2001-05-17;255;260;255;256;83632</t>
  </si>
  <si>
    <t xml:space="preserve">2001-05-16;259;259;250;253;13198</t>
  </si>
  <si>
    <t xml:space="preserve">2001-05-15;260;260;251;260;6830</t>
  </si>
  <si>
    <t xml:space="preserve">2001-05-14;251;260;251;260;2759</t>
  </si>
  <si>
    <t xml:space="preserve">2001-05-10;255;260;255;258;2156</t>
  </si>
  <si>
    <t xml:space="preserve">2001-05-09;260;260;258;258;7104</t>
  </si>
  <si>
    <t xml:space="preserve">2001-05-08;257;260;257;258;4851</t>
  </si>
  <si>
    <t xml:space="preserve">2001-05-07;260;260;255;255;7433</t>
  </si>
  <si>
    <t xml:space="preserve">2001-05-04;260;265;255;257,19;8064</t>
  </si>
  <si>
    <t xml:space="preserve">2001-05-03;266;266;260;266;14807</t>
  </si>
  <si>
    <t xml:space="preserve">2001-05-02;280;280;265;266;13385</t>
  </si>
  <si>
    <t xml:space="preserve">2001-05-01;275;284;270;272;30811</t>
  </si>
  <si>
    <t xml:space="preserve">2001-04-30;255;275;252;275;17274</t>
  </si>
  <si>
    <t xml:space="preserve">2001-04-27;260;260;249;249;20787</t>
  </si>
  <si>
    <t xml:space="preserve">2001-04-26;230;250;230;245;16213</t>
  </si>
  <si>
    <t xml:space="preserve">2001-04-25;248;248;232;235;19153</t>
  </si>
  <si>
    <t xml:space="preserve">2001-04-24;255;255;240;245;17939</t>
  </si>
  <si>
    <t xml:space="preserve">2001-04-23;250;265;250;258;11610</t>
  </si>
  <si>
    <t xml:space="preserve">2001-04-20;281;281;240;265;14784</t>
  </si>
  <si>
    <t xml:space="preserve">2001-04-19;300;300;275;280;70786</t>
  </si>
  <si>
    <t xml:space="preserve">2001-04-18;230;278;230;271;83312</t>
  </si>
  <si>
    <t xml:space="preserve">2001-04-17;230;240;220;230;29130</t>
  </si>
  <si>
    <t xml:space="preserve">2001-04-16;215;240;215;228;1313</t>
  </si>
  <si>
    <t xml:space="preserve">2001-04-11;215;240;215;228;21737</t>
  </si>
  <si>
    <t xml:space="preserve">2001-04-10;219;225;215;222;52971</t>
  </si>
  <si>
    <t xml:space="preserve">2001-04-09;199;220;199;215;32014</t>
  </si>
  <si>
    <t xml:space="preserve">2001-04-06;175;196;175;196;164487</t>
  </si>
  <si>
    <t xml:space="preserve">2001-04-05;215;225;160;170;321233</t>
  </si>
  <si>
    <t xml:space="preserve">2001-04-04;225;229;218;220;29480</t>
  </si>
  <si>
    <t xml:space="preserve">2001-04-03;230;230;218;225;27416</t>
  </si>
  <si>
    <t xml:space="preserve">2001-04-02;242;244,5;210;215;53723</t>
  </si>
  <si>
    <t xml:space="preserve">2001-03-30;250;250;230;230;43347</t>
  </si>
  <si>
    <t xml:space="preserve">2001-03-29;250;255;240,5;244;61741</t>
  </si>
  <si>
    <t xml:space="preserve">2001-03-28;270;270;251;252;64358</t>
  </si>
  <si>
    <t xml:space="preserve">2001-03-27;265;265;255;258;133408</t>
  </si>
  <si>
    <t xml:space="preserve">2001-03-26;265;280;257;260;36371</t>
  </si>
  <si>
    <t xml:space="preserve">2001-03-23;250;265;250;255;13424</t>
  </si>
  <si>
    <t xml:space="preserve">2001-03-22;265;265;250;252;5005</t>
  </si>
  <si>
    <t xml:space="preserve">2001-03-21;260;264;255;260;10642</t>
  </si>
  <si>
    <t xml:space="preserve">2001-03-20;255;265;255;263;29521</t>
  </si>
  <si>
    <t xml:space="preserve">2001-03-19;280;280;255;260;12388</t>
  </si>
  <si>
    <t xml:space="preserve">2001-03-16;284;285;277;280;46302</t>
  </si>
  <si>
    <t xml:space="preserve">2001-03-15;280;290;275;280;35395</t>
  </si>
  <si>
    <t xml:space="preserve">2001-03-14;300;305;270;270;8291</t>
  </si>
  <si>
    <t xml:space="preserve">2001-03-13;310;310;285;290;14597</t>
  </si>
  <si>
    <t xml:space="preserve">2001-03-12;325;325;310;320;11638</t>
  </si>
  <si>
    <t xml:space="preserve">2001-03-09;327;327;313;325;3369</t>
  </si>
  <si>
    <t xml:space="preserve">2001-03-08;325;333;323;325;18223</t>
  </si>
  <si>
    <t xml:space="preserve">2001-03-07;330;330;325;330;17791</t>
  </si>
  <si>
    <t xml:space="preserve">2001-03-06;320;330;320;329;5579</t>
  </si>
  <si>
    <t xml:space="preserve">2001-03-05;320;330;318;325;5263</t>
  </si>
  <si>
    <t xml:space="preserve">2001-03-02;319;324;317;319;4449</t>
  </si>
  <si>
    <t xml:space="preserve">2001-03-01;327;327;300;316;5293</t>
  </si>
  <si>
    <t xml:space="preserve">2001-02-28;330;335;327;330;3615</t>
  </si>
  <si>
    <t xml:space="preserve">2001-02-27;330;337;330;331;18636</t>
  </si>
  <si>
    <t xml:space="preserve">2001-02-26;325;333;325;330;1971</t>
  </si>
  <si>
    <t xml:space="preserve">2001-02-23;328;335;320;325;23734</t>
  </si>
  <si>
    <t xml:space="preserve">2001-02-22;342;346;330;330;27527</t>
  </si>
  <si>
    <t xml:space="preserve">2001-02-21;352;352;342;345;5364</t>
  </si>
  <si>
    <t xml:space="preserve">2001-02-20;343;355;343;350;5470</t>
  </si>
  <si>
    <t xml:space="preserve">2001-02-19;348;348;336;345;1727</t>
  </si>
  <si>
    <t xml:space="preserve">2001-02-16;355;355;348;350;16064</t>
  </si>
  <si>
    <t xml:space="preserve">2001-02-15;345;355;340;350;16806</t>
  </si>
  <si>
    <t xml:space="preserve">2001-02-14;347;347;335;340;8461</t>
  </si>
  <si>
    <t xml:space="preserve">2001-02-13;340;349;335;349;30637</t>
  </si>
  <si>
    <t xml:space="preserve">2001-02-12;335;337;325;332;15707</t>
  </si>
  <si>
    <t xml:space="preserve">2001-02-09;350;350;335;337;64038</t>
  </si>
  <si>
    <t xml:space="preserve">2001-02-08;350;355;341;343;30715</t>
  </si>
  <si>
    <t xml:space="preserve">2001-02-07;355;355;345;349;168782</t>
  </si>
  <si>
    <t xml:space="preserve">2001-02-06;362;362;350;355;15281</t>
  </si>
  <si>
    <t xml:space="preserve">2001-02-05;368;370;355;356;67721</t>
  </si>
  <si>
    <t xml:space="preserve">2001-02-02;352;367;350;365;91801</t>
  </si>
  <si>
    <t xml:space="preserve">2001-02-01;350;360;340;350;413827</t>
  </si>
  <si>
    <t xml:space="preserve">2001-01-31;340;345;333;340;73201</t>
  </si>
  <si>
    <t xml:space="preserve">2001-01-30;335;335;333;335;28630</t>
  </si>
  <si>
    <t xml:space="preserve">2001-01-29;335;337;330;334;55481</t>
  </si>
  <si>
    <t xml:space="preserve">2001-01-26;336;340;330;333;13163</t>
  </si>
  <si>
    <t xml:space="preserve">2001-01-25;354;355;325;335;76908</t>
  </si>
  <si>
    <t xml:space="preserve">2001-01-24;363;375;343;348;46487</t>
  </si>
  <si>
    <t xml:space="preserve">2001-01-23;350;350;344;345;47169</t>
  </si>
  <si>
    <t xml:space="preserve">2001-01-22;353;353;345;349,57;22304</t>
  </si>
  <si>
    <t xml:space="preserve">2001-01-19;359;359;345;349,87;159637</t>
  </si>
  <si>
    <t xml:space="preserve">2001-01-18;360;365;350;350;88861</t>
  </si>
  <si>
    <t xml:space="preserve">2001-01-17;337;360;330;358;45583</t>
  </si>
  <si>
    <t xml:space="preserve">2001-01-16;360;360;335;341;13703</t>
  </si>
  <si>
    <t xml:space="preserve">2001-01-15;340;350;340;346;65545</t>
  </si>
  <si>
    <t xml:space="preserve">2001-01-12;330;340;322;334;85041</t>
  </si>
  <si>
    <t xml:space="preserve">2001-01-11;320;335;320;323;40215</t>
  </si>
  <si>
    <t xml:space="preserve">2001-01-10;315;320;305;318;60220</t>
  </si>
  <si>
    <t xml:space="preserve">2001-01-09;300;310;300;303;12851</t>
  </si>
  <si>
    <t xml:space="preserve">2001-01-08;298;310;293;300;31670</t>
  </si>
  <si>
    <t xml:space="preserve">2001-01-05;290;299;290;293;70584</t>
  </si>
  <si>
    <t xml:space="preserve">2001-01-04;300;300;283;287;29588</t>
  </si>
  <si>
    <t xml:space="preserve">2001-01-03;290;290;275;280;34742</t>
  </si>
  <si>
    <t xml:space="preserve">2001-01-02;295;295;280;290;43268</t>
  </si>
  <si>
    <t xml:space="preserve">2001-01-01;290;305;287;288;28831</t>
  </si>
  <si>
    <t xml:space="preserve">2000-12-29;290;305;287;288;65519</t>
  </si>
  <si>
    <t xml:space="preserve">2000-12-28;285;295;283;295;69486</t>
  </si>
  <si>
    <t xml:space="preserve">2000-12-27;305;305;290;290;25314</t>
  </si>
  <si>
    <t xml:space="preserve">2000-12-26;300;317;295;300;101747</t>
  </si>
  <si>
    <t xml:space="preserve">2000-12-22;300;317;295;300;101747</t>
  </si>
  <si>
    <t xml:space="preserve">2000-12-21;319;319;290;299;38365</t>
  </si>
  <si>
    <t xml:space="preserve">2000-12-20;340;340;310;310;18313</t>
  </si>
  <si>
    <t xml:space="preserve">2000-12-19;345;348;335;340;17820</t>
  </si>
  <si>
    <t xml:space="preserve">2000-12-18;340;340;330;340;8861</t>
  </si>
  <si>
    <t xml:space="preserve">2000-12-15;325;335;322;330;78241</t>
  </si>
  <si>
    <t xml:space="preserve">2000-12-14;347;347;320;330;24298</t>
  </si>
  <si>
    <t xml:space="preserve">2000-12-13;335;345;335;345;22271</t>
  </si>
  <si>
    <t xml:space="preserve">2000-12-12;339;350;331;337;28144</t>
  </si>
  <si>
    <t xml:space="preserve">2000-12-11;355;365;330;330;21481</t>
  </si>
  <si>
    <t xml:space="preserve">2000-12-08;370;390;352;352;16312</t>
  </si>
  <si>
    <t xml:space="preserve">2000-12-07;375;375;370;374,1;10692</t>
  </si>
  <si>
    <t xml:space="preserve">2000-12-06;390;390;375;382;79847</t>
  </si>
  <si>
    <t xml:space="preserve">2000-12-05;382,75;382,75;370;375;3850</t>
  </si>
  <si>
    <t xml:space="preserve">2000-12-04;375;390;370;370;11056</t>
  </si>
  <si>
    <t xml:space="preserve">2000-12-01;355;385;355;380;30459</t>
  </si>
  <si>
    <t xml:space="preserve">2000-11-30;390;390;360;368;13992</t>
  </si>
  <si>
    <t xml:space="preserve">2000-11-29;360;390;360;380;6723</t>
  </si>
  <si>
    <t xml:space="preserve">2000-11-28;385;385;375;375;84611</t>
  </si>
  <si>
    <t xml:space="preserve">2000-11-27;400;400;385;385;19774</t>
  </si>
  <si>
    <t xml:space="preserve">2000-11-24;412;412;393;398;15246</t>
  </si>
  <si>
    <t xml:space="preserve">2000-11-23;400;411;400;410;23506</t>
  </si>
  <si>
    <t xml:space="preserve">2000-11-22;420;435;410;410;53955</t>
  </si>
  <si>
    <t xml:space="preserve">2000-11-21;411;435;411;435;13452</t>
  </si>
  <si>
    <t xml:space="preserve">2000-11-20;425;425;400;410;7300</t>
  </si>
  <si>
    <t xml:space="preserve">2000-11-17;412;425;412;425;11883</t>
  </si>
  <si>
    <t xml:space="preserve">2000-11-16;400;415;400;405;18114</t>
  </si>
  <si>
    <t xml:space="preserve">2000-11-15;410;410;395;400;3251</t>
  </si>
  <si>
    <t xml:space="preserve">2000-11-14;400;410;395;405;5398</t>
  </si>
  <si>
    <t xml:space="preserve">2000-11-13;410;410;395;399;14090</t>
  </si>
  <si>
    <t xml:space="preserve">2000-11-10;425;425;405;405;25625</t>
  </si>
  <si>
    <t xml:space="preserve">2000-11-09;435;437;415;423;103670</t>
  </si>
  <si>
    <t xml:space="preserve">2000-11-08;438;448;435;435;6345</t>
  </si>
  <si>
    <t xml:space="preserve">2000-11-07;440;450;433;440;40350</t>
  </si>
  <si>
    <t xml:space="preserve">2000-11-06;425;440;425;440;28676</t>
  </si>
  <si>
    <t xml:space="preserve">2000-11-03;420;430;420;430;29359</t>
  </si>
  <si>
    <t xml:space="preserve">2000-11-02;437;437;427;427;20795</t>
  </si>
  <si>
    <t xml:space="preserve">2000-11-01;450;450;425;430;21043</t>
  </si>
  <si>
    <t xml:space="preserve">2000-10-31;467;467;426;428;24824</t>
  </si>
  <si>
    <t xml:space="preserve">2000-10-30;470;482;432;450;19377</t>
  </si>
  <si>
    <t xml:space="preserve">2000-10-27;460;465;455;465;45362</t>
  </si>
  <si>
    <t xml:space="preserve">2000-10-26;485;485;450;450;38589</t>
  </si>
  <si>
    <t xml:space="preserve">2000-10-25;485;485;472;475;58687</t>
  </si>
  <si>
    <t xml:space="preserve">2000-10-24;498;495;475;483;98106</t>
  </si>
  <si>
    <t xml:space="preserve">2000-10-23;475;500;470;490;79702</t>
  </si>
  <si>
    <t xml:space="preserve">2000-10-20;450;475;450;470;104483</t>
  </si>
  <si>
    <t xml:space="preserve">2000-10-19;435;450;435;440;20547</t>
  </si>
  <si>
    <t xml:space="preserve">2000-10-18;416;450;416;425;22593</t>
  </si>
  <si>
    <t xml:space="preserve">2000-10-17;427;429;411;424,2;12216</t>
  </si>
  <si>
    <t xml:space="preserve">2000-10-16;425;436;410;421;27274</t>
  </si>
  <si>
    <t xml:space="preserve">2000-10-13;440;440;410;425;29509</t>
  </si>
  <si>
    <t xml:space="preserve">2000-10-12;445;454;433;435;22997</t>
  </si>
  <si>
    <t xml:space="preserve">2000-10-11;455;455;430;444;58284</t>
  </si>
  <si>
    <t xml:space="preserve">2000-10-10;470;470;445;450;86496</t>
  </si>
  <si>
    <t xml:space="preserve">2000-10-09;475;475;463;465;84256</t>
  </si>
  <si>
    <t xml:space="preserve">2000-10-06;466;475;465;469;48707</t>
  </si>
  <si>
    <t xml:space="preserve">2000-10-05;479;479;468;475;96049</t>
  </si>
  <si>
    <t xml:space="preserve">2000-10-04;450;490;450;475;231149</t>
  </si>
  <si>
    <t xml:space="preserve">2000-10-03;440;459;432;458;67995</t>
  </si>
  <si>
    <t xml:space="preserve">2000-10-02;425;440;425;435;71423</t>
  </si>
  <si>
    <t xml:space="preserve">2000-09-29;415;425;400;420;56035</t>
  </si>
  <si>
    <t xml:space="preserve">2000-09-28;420;420;395;410;44154</t>
  </si>
  <si>
    <t xml:space="preserve">2000-09-27;450;450;411;417;82947</t>
  </si>
  <si>
    <t xml:space="preserve">2000-09-26;395;480;395;442;245761</t>
  </si>
  <si>
    <t xml:space="preserve">2000-09-25;350;400;350;399;123448</t>
  </si>
  <si>
    <t xml:space="preserve">2000-09-22;325;350;325;350;13870</t>
  </si>
  <si>
    <t xml:space="preserve">2000-09-21;335;343;335;340;57801</t>
  </si>
  <si>
    <t xml:space="preserve">2000-09-20;338;340;335;339;25678</t>
  </si>
  <si>
    <t xml:space="preserve">2000-09-19;330;345;330;338;96375</t>
  </si>
  <si>
    <t xml:space="preserve">2000-09-18;330;340;325;335;52107</t>
  </si>
  <si>
    <t xml:space="preserve">2000-09-15;325;335;320;330;42099</t>
  </si>
  <si>
    <t xml:space="preserve">2000-09-14;320;332;315;331;17039</t>
  </si>
  <si>
    <t xml:space="preserve">2000-09-13;335;338;315;333;9491</t>
  </si>
  <si>
    <t xml:space="preserve">2000-09-12;331;340;330;340;27180</t>
  </si>
  <si>
    <t xml:space="preserve">2000-09-11;330;345;330;340;52007</t>
  </si>
  <si>
    <t xml:space="preserve">2000-09-08;310;345;310;345;37948</t>
  </si>
  <si>
    <t xml:space="preserve">2000-09-07;327;338;323;326;66782</t>
  </si>
  <si>
    <t xml:space="preserve">2000-09-06;325;325;315;322;23775</t>
  </si>
  <si>
    <t xml:space="preserve">2000-09-05;307;325;307;324;40394</t>
  </si>
  <si>
    <t xml:space="preserve">2000-09-04;314,99;315;305;308;24969</t>
  </si>
  <si>
    <t xml:space="preserve">2000-09-01;320;320;312;315;42592</t>
  </si>
  <si>
    <t xml:space="preserve">2000-08-31;315;317;312;314;13957</t>
  </si>
  <si>
    <t xml:space="preserve">2000-08-30;305;319;305;319;13369</t>
  </si>
  <si>
    <t xml:space="preserve">2000-08-29;308;314;300;312;39825</t>
  </si>
  <si>
    <t xml:space="preserve">2000-08-28;310;310;300;308;15107</t>
  </si>
  <si>
    <t xml:space="preserve">2000-08-25;295;305;295;305;96427</t>
  </si>
  <si>
    <t xml:space="preserve">2000-08-24;294;300;294;297;38462</t>
  </si>
  <si>
    <t xml:space="preserve">2000-08-23;299;300;295;300;76641</t>
  </si>
  <si>
    <t xml:space="preserve">2000-08-22;305;305;295;297;64218</t>
  </si>
  <si>
    <t xml:space="preserve">2000-08-21;320;320;300;304;130736</t>
  </si>
  <si>
    <t xml:space="preserve">2000-08-18;330;330;306;313;41609</t>
  </si>
  <si>
    <t xml:space="preserve">2000-08-17;365;370;285;310;162825</t>
  </si>
  <si>
    <t xml:space="preserve">2000-08-16;350;365;350;360;80337</t>
  </si>
  <si>
    <t xml:space="preserve">2000-08-15;340;355;340;352;107777</t>
  </si>
  <si>
    <t xml:space="preserve">2000-08-14;342;347;340;345;56173</t>
  </si>
  <si>
    <t xml:space="preserve">2000-08-11;348;348;337;342;33115</t>
  </si>
  <si>
    <t xml:space="preserve">2000-08-10;345;345;335;340;52173</t>
  </si>
  <si>
    <t xml:space="preserve">2000-08-09;335;350;335;345;48965</t>
  </si>
  <si>
    <t xml:space="preserve">2000-08-08;340;345;335;340;36982</t>
  </si>
  <si>
    <t xml:space="preserve">2000-08-07;330;345;320;336;61118</t>
  </si>
  <si>
    <t xml:space="preserve">2000-08-04;312;330;312;330;71810</t>
  </si>
  <si>
    <t xml:space="preserve">2000-08-03;300;318;300;315;94130</t>
  </si>
  <si>
    <t xml:space="preserve">2000-08-02;299;308;292;303;62883</t>
  </si>
  <si>
    <t xml:space="preserve">2000-08-01;299;299;290;297;56804</t>
  </si>
  <si>
    <t xml:space="preserve">2000-07-31;283;299;283;295;47720</t>
  </si>
  <si>
    <t xml:space="preserve">2000-07-28;288;294;285;292;27260</t>
  </si>
  <si>
    <t xml:space="preserve">2000-07-27;295;295;285;285;8813</t>
  </si>
  <si>
    <t xml:space="preserve">2000-07-26;285;291;285;290;7200</t>
  </si>
  <si>
    <t xml:space="preserve">2000-07-25;285;294;285;292;25623</t>
  </si>
  <si>
    <t xml:space="preserve">2000-07-24;290;292;285;290;11240</t>
  </si>
  <si>
    <t xml:space="preserve">2000-07-21;290;292;288;292;48453</t>
  </si>
  <si>
    <t xml:space="preserve">2000-07-20;288;290;280;290;44552</t>
  </si>
  <si>
    <t xml:space="preserve">2000-07-19;281;285;276;282;20803</t>
  </si>
  <si>
    <t xml:space="preserve">2000-07-18;285;290;279;280;6594</t>
  </si>
  <si>
    <t xml:space="preserve">2000-07-17;290;296;285;291,5;21039</t>
  </si>
  <si>
    <t xml:space="preserve">2000-07-14;285;295;285;295;39137</t>
  </si>
  <si>
    <t xml:space="preserve">2000-07-13;270;293;266;290;49929</t>
  </si>
  <si>
    <t xml:space="preserve">2000-07-12;265;268;265;265;12980</t>
  </si>
  <si>
    <t xml:space="preserve">2000-07-11;265;267;265;266;6335</t>
  </si>
  <si>
    <t xml:space="preserve">2000-07-10;265;274;265;266;39499</t>
  </si>
  <si>
    <t xml:space="preserve">2000-07-07;266;268;266;266;2670</t>
  </si>
  <si>
    <t xml:space="preserve">2000-07-06;266;268;262;268;14380</t>
  </si>
  <si>
    <t xml:space="preserve">2000-07-05;265;267;262;262;96150</t>
  </si>
  <si>
    <t xml:space="preserve">2000-07-04;266;267;265;265;5659</t>
  </si>
  <si>
    <t xml:space="preserve">2000-07-03;269;269;265;267;15233</t>
  </si>
  <si>
    <t xml:space="preserve">2000-06-30;265;270;265;269;5362</t>
  </si>
  <si>
    <t xml:space="preserve">2000-06-29;265;275;263;263;16467</t>
  </si>
  <si>
    <t xml:space="preserve">2000-06-28;270;274;260;274;148905</t>
  </si>
  <si>
    <t xml:space="preserve">2000-06-27;270;274;261;270;16868</t>
  </si>
  <si>
    <t xml:space="preserve">2000-06-26;265;265;260;265;8549</t>
  </si>
  <si>
    <t xml:space="preserve">2000-06-23;270;275;265;270;3992</t>
  </si>
  <si>
    <t xml:space="preserve">2000-06-22;270;270;266;269;8079</t>
  </si>
  <si>
    <t xml:space="preserve">2000-06-21;275;276;269,62;270;26227</t>
  </si>
  <si>
    <t xml:space="preserve">2000-06-20;270;275;266;275;78417</t>
  </si>
  <si>
    <t xml:space="preserve">2000-06-19;265;270;265;267;136000</t>
  </si>
  <si>
    <t xml:space="preserve">2000-06-16;270;270;260;268;30997</t>
  </si>
  <si>
    <t xml:space="preserve">2000-06-15;272;275;265;268;11610</t>
  </si>
  <si>
    <t xml:space="preserve">2000-06-14;274;280;272;277;4846</t>
  </si>
  <si>
    <t xml:space="preserve">2000-06-13;285;285;271;280;11601</t>
  </si>
  <si>
    <t xml:space="preserve">2000-06-09;290;290;275;280;5067</t>
  </si>
  <si>
    <t xml:space="preserve">2000-06-08;292;292;275;285;13424</t>
  </si>
  <si>
    <t xml:space="preserve">2000-06-07;300;300;287;289;36164</t>
  </si>
  <si>
    <t xml:space="preserve">2000-06-06;293;300;280;300;62445</t>
  </si>
  <si>
    <t xml:space="preserve">2000-06-02;285;298;285;290;42225</t>
  </si>
  <si>
    <t xml:space="preserve">2000-06-01;285;290;290;290;0</t>
  </si>
  <si>
    <t xml:space="preserve">2000-05-31;285;290;275;290;7847</t>
  </si>
  <si>
    <t xml:space="preserve">2000-05-30;275;290;275;288;47567</t>
  </si>
  <si>
    <t xml:space="preserve">2000-05-29;275;285;270;280;11850</t>
  </si>
  <si>
    <t xml:space="preserve">2000-05-26;260;285;260;285;43417</t>
  </si>
  <si>
    <t xml:space="preserve">2000-05-25;262;265;262;265;45754</t>
  </si>
  <si>
    <t xml:space="preserve">2000-05-24;270;270;265;265;46317</t>
  </si>
  <si>
    <t xml:space="preserve">2000-05-23;267,5;280;260;267,5;26653</t>
  </si>
  <si>
    <t xml:space="preserve">2000-05-22;268;280;268;268;30743</t>
  </si>
  <si>
    <t xml:space="preserve">2000-05-19;272;279;270;272;5810</t>
  </si>
  <si>
    <t xml:space="preserve">2000-05-18;272;279;270;272;5810</t>
  </si>
  <si>
    <t xml:space="preserve">2000-05-17;278;290;278;278;113617</t>
  </si>
  <si>
    <t xml:space="preserve">2000-05-16;278;285;278;278;7713</t>
  </si>
  <si>
    <t xml:space="preserve">2000-05-15;285;290;280;285;58740</t>
  </si>
  <si>
    <t xml:space="preserve">2000-05-12;282;282;270;282;49224</t>
  </si>
  <si>
    <t xml:space="preserve">2000-05-11;272;272;265;272;46512</t>
  </si>
  <si>
    <t xml:space="preserve">2000-05-10;270;273;265;270;8030</t>
  </si>
  <si>
    <t xml:space="preserve">2000-05-09;270;270;260;270;20674</t>
  </si>
  <si>
    <t xml:space="preserve">2000-05-08;270;275;265;270;12285</t>
  </si>
  <si>
    <t xml:space="preserve">2000-05-05;270;274;262;270;10221</t>
  </si>
  <si>
    <t xml:space="preserve">2000-05-04;260;270;259,87;265,25;39626</t>
  </si>
  <si>
    <t xml:space="preserve">2000-05-03;268;274;265;267;19651</t>
  </si>
  <si>
    <t xml:space="preserve">2000-05-02;272;278;270;270;27468</t>
  </si>
  <si>
    <t xml:space="preserve">2000-05-01;275;275;270;274;9463</t>
  </si>
  <si>
    <t xml:space="preserve">2000-04-28;264;275;257;272;87761</t>
  </si>
  <si>
    <t xml:space="preserve">2000-04-27;252;259;248;257;65941</t>
  </si>
  <si>
    <t xml:space="preserve">2000-04-26;249;253;248;251;62342</t>
  </si>
  <si>
    <t xml:space="preserve">2000-04-25;250;250;240;248;124886</t>
  </si>
  <si>
    <t xml:space="preserve">2000-04-20;252;248;248;248;0</t>
  </si>
  <si>
    <t xml:space="preserve">2000-04-19;252;258;245;248;147139</t>
  </si>
  <si>
    <t xml:space="preserve">2000-04-18;265;275;246;250;249463</t>
  </si>
  <si>
    <t xml:space="preserve">2000-04-17;260;285;240;260;30333</t>
  </si>
  <si>
    <t xml:space="preserve">2000-04-14;280;295;270;270;12970</t>
  </si>
  <si>
    <t xml:space="preserve">2000-04-13;270;290;250;285;29743</t>
  </si>
  <si>
    <t xml:space="preserve">2000-04-12;260;265;258;265;55742</t>
  </si>
  <si>
    <t xml:space="preserve">2000-04-11;270;270;251;260;11386</t>
  </si>
  <si>
    <t xml:space="preserve">2000-04-10;270;270;265;270;36788</t>
  </si>
  <si>
    <t xml:space="preserve">2000-04-07;269;275;260;260;63858</t>
  </si>
  <si>
    <t xml:space="preserve">2000-04-06;278;278;265;270;22322</t>
  </si>
  <si>
    <t xml:space="preserve">2000-04-05;280;280;270;275;59008</t>
  </si>
  <si>
    <t xml:space="preserve">2000-04-04;275;280;265;280;23106</t>
  </si>
  <si>
    <t xml:space="preserve">2000-04-03;290;292;275;285;17780</t>
  </si>
  <si>
    <t xml:space="preserve">2000-03-31;285;285;280;285;5689</t>
  </si>
  <si>
    <t xml:space="preserve">2000-03-30;285;295;280;280;7138</t>
  </si>
  <si>
    <t xml:space="preserve">2000-03-29;280;295;280;288;31312</t>
  </si>
  <si>
    <t xml:space="preserve">2000-03-28;298;298;280;290;8126</t>
  </si>
  <si>
    <t xml:space="preserve">2000-03-27;300;305;290;290;41995</t>
  </si>
  <si>
    <t xml:space="preserve">2000-03-24;305;308;300;300;13423</t>
  </si>
  <si>
    <t xml:space="preserve">2000-03-23;301;305;292;301;127406</t>
  </si>
  <si>
    <t xml:space="preserve">2000-03-22;290;300;290;300;41112</t>
  </si>
  <si>
    <t xml:space="preserve">2000-03-21;295;300;285;288;8480</t>
  </si>
  <si>
    <t xml:space="preserve">2000-03-20;285;300;285;290;10951</t>
  </si>
  <si>
    <t xml:space="preserve">2000-03-17;289;295;278;295;20537</t>
  </si>
  <si>
    <t xml:space="preserve">2000-03-16;290;290;280;284,29;42276</t>
  </si>
  <si>
    <t xml:space="preserve">2000-03-15;290;290;280;285;20510</t>
  </si>
  <si>
    <t xml:space="preserve">2000-03-14;285;300;270;286,25;56879</t>
  </si>
  <si>
    <t xml:space="preserve">2000-03-13;300;310;290;290;30165</t>
  </si>
  <si>
    <t xml:space="preserve">2000-03-10;300;320;300;305;74711</t>
  </si>
  <si>
    <t xml:space="preserve">2000-03-09;295;300;295;300;56654</t>
  </si>
  <si>
    <t xml:space="preserve">2000-03-08;300;300;290;297;38018</t>
  </si>
  <si>
    <t xml:space="preserve">2000-03-07;300;300;292;300;70069</t>
  </si>
  <si>
    <t xml:space="preserve">2000-03-06;290;310;280;300;72896</t>
  </si>
  <si>
    <t xml:space="preserve">2000-03-03;290;300;270;300;54746</t>
  </si>
  <si>
    <t xml:space="preserve">2000-03-02;280;290;270;290;24716</t>
  </si>
  <si>
    <t xml:space="preserve">2000-03-01;280;290;275;280,12;82466</t>
  </si>
  <si>
    <t xml:space="preserve">2000-02-29;280;280;268;280;14626</t>
  </si>
  <si>
    <t xml:space="preserve">2000-02-28;270;280;270;270;22546</t>
  </si>
  <si>
    <t xml:space="preserve">2000-02-25;275;280;265;280;35568</t>
  </si>
  <si>
    <t xml:space="preserve">2000-02-24;260;280;260;275;19154</t>
  </si>
  <si>
    <t xml:space="preserve">2000-02-23;285;285;260;270;22550</t>
  </si>
  <si>
    <t xml:space="preserve">2000-02-22;260;270;260;267;27407</t>
  </si>
  <si>
    <t xml:space="preserve">2000-02-21;270;280;265;267;29959</t>
  </si>
  <si>
    <t xml:space="preserve">2000-02-18;275;275;265;269;19334</t>
  </si>
  <si>
    <t xml:space="preserve">2000-02-17;255;275;255;273;21256</t>
  </si>
  <si>
    <t xml:space="preserve">2000-02-16;285;285;265;275;15918</t>
  </si>
  <si>
    <t xml:space="preserve">2000-02-15;285;294;285;285;79990</t>
  </si>
  <si>
    <t xml:space="preserve">2000-02-14;290;293;288;290;380970</t>
  </si>
  <si>
    <t xml:space="preserve">2000-02-11;295;295;287;291;31543</t>
  </si>
  <si>
    <t xml:space="preserve">2000-02-10;286;292;286;292;239167</t>
  </si>
  <si>
    <t xml:space="preserve">2000-02-09;295;297;290;295;118857</t>
  </si>
  <si>
    <t xml:space="preserve">2000-02-08;285;300;285;295;45497</t>
  </si>
  <si>
    <t xml:space="preserve">2000-02-07;280;290;280;288;68153</t>
  </si>
  <si>
    <t xml:space="preserve">2000-02-04;280;289;278;289;91391</t>
  </si>
  <si>
    <t xml:space="preserve">2000-02-03;270;290;270;283;144665</t>
  </si>
  <si>
    <t xml:space="preserve">2000-02-02;265;277;260;275;178987</t>
  </si>
  <si>
    <t xml:space="preserve">2000-02-01;268;270;260;265;218606</t>
  </si>
  <si>
    <t xml:space="preserve">2000-01-31;275;275;255;265;470904</t>
  </si>
  <si>
    <t xml:space="preserve">2000-01-28;250;275;245;272;713504</t>
  </si>
  <si>
    <t xml:space="preserve">2000-01-27;245;249;230;245;274352</t>
  </si>
  <si>
    <t xml:space="preserve">2000-01-26;272;272;215;240;394540</t>
  </si>
  <si>
    <t xml:space="preserve">2000-01-25;260;270;255;267;70811</t>
  </si>
  <si>
    <t xml:space="preserve">2000-01-24;250;260;246;260;184845</t>
  </si>
  <si>
    <t xml:space="preserve">2000-01-21;255;255;243;245;67907</t>
  </si>
  <si>
    <t xml:space="preserve">2000-01-20;258;258;250;250;35886</t>
  </si>
  <si>
    <t xml:space="preserve">2000-01-19;260;260;250;257;16334</t>
  </si>
  <si>
    <t xml:space="preserve">2000-01-18;255;260;255;257;254801</t>
  </si>
  <si>
    <t xml:space="preserve">2000-01-17;252;260;252;259;22098</t>
  </si>
  <si>
    <t xml:space="preserve">2000-01-14;260;262;246;250,88;76915</t>
  </si>
  <si>
    <t xml:space="preserve">2000-01-13;260;260,26;253;255;75532</t>
  </si>
  <si>
    <t xml:space="preserve">2000-01-12;265;265;250;260;27601</t>
  </si>
  <si>
    <t xml:space="preserve">2000-01-11;275;275;260;269;65787</t>
  </si>
  <si>
    <t xml:space="preserve">2000-01-10;280;280;250;270;97699</t>
  </si>
  <si>
    <t xml:space="preserve">2000-01-07;243;255;243;245;53833</t>
  </si>
  <si>
    <t xml:space="preserve">2000-01-06;248;250;242;243;99018</t>
  </si>
  <si>
    <t xml:space="preserve">2000-01-05;240;250;240;244;86591</t>
  </si>
  <si>
    <t xml:space="preserve">2000-01-04;267;267;250;250;116947</t>
  </si>
  <si>
    <t xml:space="preserve">2000-01-03;265;280;265;268;69702</t>
  </si>
  <si>
    <t xml:space="preserve">1999-12-30;280;280;265;270;72819</t>
  </si>
  <si>
    <t xml:space="preserve">1999-12-29;254;280;248;270;47427</t>
  </si>
  <si>
    <t xml:space="preserve">1999-12-28;249,5;252;245;250;31865</t>
  </si>
  <si>
    <t xml:space="preserve">1999-12-27;247;255;243;247,58;47669</t>
  </si>
  <si>
    <t xml:space="preserve">1999-12-23;250;250;241;247;50056</t>
  </si>
  <si>
    <t xml:space="preserve">1999-12-22;241;245;238;244;144791</t>
  </si>
  <si>
    <t xml:space="preserve">1999-12-21;244;244;237;240;136247</t>
  </si>
  <si>
    <t xml:space="preserve">1999-12-20;247;247;240;246;18506</t>
  </si>
  <si>
    <t xml:space="preserve">1999-12-17;246;249;240;245;27285</t>
  </si>
  <si>
    <t xml:space="preserve">1999-12-16;245;249;240;249;47414</t>
  </si>
  <si>
    <t xml:space="preserve">1999-12-15;250;255;245;245;54601</t>
  </si>
  <si>
    <t xml:space="preserve">1999-12-14;245;250;240;249;153054</t>
  </si>
  <si>
    <t xml:space="preserve">1999-12-13;230;245;230;242;103135</t>
  </si>
  <si>
    <t xml:space="preserve">1999-12-10;250;250;240;245;42868</t>
  </si>
  <si>
    <t xml:space="preserve">1999-12-09;250;250;245;245;29786</t>
  </si>
  <si>
    <t xml:space="preserve">1999-12-08;240;250;240;249;31016</t>
  </si>
  <si>
    <t xml:space="preserve">1999-12-07;250;250;242;245;27666</t>
  </si>
  <si>
    <t xml:space="preserve">1999-12-06;245;250;245;249;137503</t>
  </si>
  <si>
    <t xml:space="preserve">1999-12-03;250;250;240;242;124891</t>
  </si>
  <si>
    <t xml:space="preserve">1999-12-02;242;245;237;243;131896</t>
  </si>
  <si>
    <t xml:space="preserve">1999-12-01;245;249;240;241;59605</t>
  </si>
  <si>
    <t xml:space="preserve">1999-11-30;245;250;239;243;106671</t>
  </si>
  <si>
    <t xml:space="preserve">1999-11-29;261;264;245;250;65397</t>
  </si>
  <si>
    <t xml:space="preserve">1999-11-26;262;265;261;262,11;55939</t>
  </si>
  <si>
    <t xml:space="preserve">1999-11-25;269;269;262;265;104936</t>
  </si>
  <si>
    <t xml:space="preserve">1999-11-24;270;270;265;267;87018</t>
  </si>
  <si>
    <t xml:space="preserve">1999-11-23;265,66;270,68;265;270;145490</t>
  </si>
  <si>
    <t xml:space="preserve">1999-11-22;265;275;262;270;173306</t>
  </si>
  <si>
    <t xml:space="preserve">1999-11-19;258;265;253;261;398111</t>
  </si>
  <si>
    <t xml:space="preserve">1999-11-18;245;260;245;255;414285</t>
  </si>
  <si>
    <t xml:space="preserve">1999-11-17;240;248;237;245;743401</t>
  </si>
  <si>
    <t xml:space="preserve">1999-11-16;260;263;230;238;519518</t>
  </si>
  <si>
    <t xml:space="preserve">1999-11-15;260;265;250;254;244853</t>
  </si>
  <si>
    <t xml:space="preserve">1999-11-12;290;290;253,5;255;905193</t>
  </si>
  <si>
    <t xml:space="preserve">1999-11-11;361;365;277;280;508593</t>
  </si>
  <si>
    <t xml:space="preserve">1999-11-10;370;370;362;365;52456</t>
  </si>
  <si>
    <t xml:space="preserve">1999-11-09;370;374;368;368;41307</t>
  </si>
  <si>
    <t xml:space="preserve">1999-11-08;370;370;365;368;11351</t>
  </si>
  <si>
    <t xml:space="preserve">1999-11-05;367;373;365;367;30325</t>
  </si>
  <si>
    <t xml:space="preserve">1999-11-04;375;375;367;370;13882</t>
  </si>
  <si>
    <t xml:space="preserve">1999-11-03;380;380;370;374;49117</t>
  </si>
  <si>
    <t xml:space="preserve">1999-11-02;380;380;375;375;8066</t>
  </si>
  <si>
    <t xml:space="preserve">1999-11-01;375;380;370;380;52695</t>
  </si>
  <si>
    <t xml:space="preserve">1999-10-29;375;380;363;370;48068</t>
  </si>
  <si>
    <t xml:space="preserve">1999-10-28;370;375,94;365;370;121770</t>
  </si>
  <si>
    <t xml:space="preserve">1999-10-27;365;370;360;367;263332</t>
  </si>
  <si>
    <t xml:space="preserve">1999-10-26;370;370;365;366;51113</t>
  </si>
  <si>
    <t xml:space="preserve">1999-10-25;375;380;370;370;32135</t>
  </si>
  <si>
    <t xml:space="preserve">1999-10-22;375;382;370;370;40142</t>
  </si>
  <si>
    <t xml:space="preserve">1999-10-21;388;388;379;381;27827</t>
  </si>
  <si>
    <t xml:space="preserve">1999-10-20;388;388;380;383;131985</t>
  </si>
  <si>
    <t xml:space="preserve">1999-10-19;390;390;380;383;89010</t>
  </si>
  <si>
    <t xml:space="preserve">1999-10-18;385;385;376;376;68558</t>
  </si>
  <si>
    <t xml:space="preserve">1999-10-15;385;395;385;395;19395</t>
  </si>
  <si>
    <t xml:space="preserve">1999-10-14;385;395;375;390;31937</t>
  </si>
  <si>
    <t xml:space="preserve">1999-10-13;385;391;380;388;2256</t>
  </si>
  <si>
    <t xml:space="preserve">1999-10-12;390;397;389;391;51908</t>
  </si>
  <si>
    <t xml:space="preserve">1999-10-11;400;400;387;391;43204</t>
  </si>
  <si>
    <t xml:space="preserve">1999-10-08;393;400;392;395;49187</t>
  </si>
  <si>
    <t xml:space="preserve">1999-10-07;392;400;392;395;53618</t>
  </si>
  <si>
    <t xml:space="preserve">1999-10-06;410;410;395;397;65239</t>
  </si>
  <si>
    <t xml:space="preserve">1999-10-05;410;410;404;405;20517</t>
  </si>
  <si>
    <t xml:space="preserve">1999-10-04;405;410;400;409,1;6579</t>
  </si>
  <si>
    <t xml:space="preserve">1999-10-01;415;415;405;408;8861</t>
  </si>
  <si>
    <t xml:space="preserve">1999-09-30;400;412;400;410;34873</t>
  </si>
  <si>
    <t xml:space="preserve">1999-09-29;410;415;408;410;42294</t>
  </si>
  <si>
    <t xml:space="preserve">1999-09-28;410;415;410;410;38179</t>
  </si>
  <si>
    <t xml:space="preserve">1999-09-27;415;415;408;415;24829</t>
  </si>
  <si>
    <t xml:space="preserve">1999-09-24;415;415;405;415;16612</t>
  </si>
  <si>
    <t xml:space="preserve">1999-09-23;415;425;415;418;24543</t>
  </si>
  <si>
    <t xml:space="preserve">1999-09-22;405;420;405;418;41985</t>
  </si>
  <si>
    <t xml:space="preserve">1999-09-21;425;425;408;408;17947</t>
  </si>
  <si>
    <t xml:space="preserve">1999-09-20;425;430;424,58;430;14402</t>
  </si>
  <si>
    <t xml:space="preserve">1999-09-17;435;435;422;430,3;2138</t>
  </si>
  <si>
    <t xml:space="preserve">1999-09-16;435;440;435;435;36109</t>
  </si>
  <si>
    <t xml:space="preserve">1999-09-15;435;445;435;435;22539</t>
  </si>
  <si>
    <t xml:space="preserve">1999-09-14;445;445;440;440;11540</t>
  </si>
  <si>
    <t xml:space="preserve">1999-09-13;445;445;440;443;4466</t>
  </si>
  <si>
    <t xml:space="preserve">1999-09-10;438;440;438;438;1856</t>
  </si>
  <si>
    <t xml:space="preserve">1999-09-09;440;443;437;440;28295</t>
  </si>
  <si>
    <t xml:space="preserve">1999-09-08;430;440;428;435;52720</t>
  </si>
  <si>
    <t xml:space="preserve">1999-09-07;420;425;415;425;33173</t>
  </si>
  <si>
    <t xml:space="preserve">1999-09-06;415;423;407;420;53295</t>
  </si>
  <si>
    <t xml:space="preserve">1999-09-03;410;412;406;412;5373</t>
  </si>
  <si>
    <t xml:space="preserve">1999-09-02;415;415;410;411;25535</t>
  </si>
  <si>
    <t xml:space="preserve">1999-09-01;415;415,42;410;411;48237</t>
  </si>
  <si>
    <t xml:space="preserve">1999-08-31;410;415;410;414;10516</t>
  </si>
  <si>
    <t xml:space="preserve">1999-08-30;415;420;410;415;32029</t>
  </si>
  <si>
    <t xml:space="preserve">1999-08-27;420;430;410;410;84274</t>
  </si>
  <si>
    <t xml:space="preserve">1999-08-26;420;420;405;408;27553</t>
  </si>
  <si>
    <t xml:space="preserve">1999-08-25;426;430;418;420;19141</t>
  </si>
  <si>
    <t xml:space="preserve">1999-08-24;425;435;425;430;14572</t>
  </si>
  <si>
    <t xml:space="preserve">1999-08-23;440;440;430;430;23528</t>
  </si>
  <si>
    <t xml:space="preserve">1999-08-20;429;442;425;440;25154</t>
  </si>
  <si>
    <t xml:space="preserve">1999-08-19;420;427;415;421,1;25427</t>
  </si>
  <si>
    <t xml:space="preserve">1999-08-18;416;427;416;422;36339</t>
  </si>
  <si>
    <t xml:space="preserve">1999-08-17;405;420;405;410;60248</t>
  </si>
  <si>
    <t xml:space="preserve">1999-08-16;410;410;405;407;14883</t>
  </si>
  <si>
    <t xml:space="preserve">1999-08-13;405;410;405;408;12928</t>
  </si>
  <si>
    <t xml:space="preserve">1999-08-12;410;415;405;408;17184</t>
  </si>
  <si>
    <t xml:space="preserve">1999-08-11;415;415;408;408;2657</t>
  </si>
  <si>
    <t xml:space="preserve">1999-08-10;410;410;403;410;11382</t>
  </si>
  <si>
    <t xml:space="preserve">1999-08-09;405;410;405;405;35276</t>
  </si>
  <si>
    <t xml:space="preserve">1999-08-06;420;420;413;415;17816</t>
  </si>
  <si>
    <t xml:space="preserve">1999-08-05;416;420;410;415;5968</t>
  </si>
  <si>
    <t xml:space="preserve">1999-08-04;410;420;405;420;15604</t>
  </si>
  <si>
    <t xml:space="preserve">1999-08-03;405;410;403;410;42567</t>
  </si>
  <si>
    <t xml:space="preserve">1999-08-02;405;405;395;402;29155</t>
  </si>
  <si>
    <t xml:space="preserve">1999-07-30;395;405;395;405;14794</t>
  </si>
  <si>
    <t xml:space="preserve">1999-07-29;410;410;390;395;94479</t>
  </si>
  <si>
    <t xml:space="preserve">1999-07-28;420;423;410;410;38016</t>
  </si>
  <si>
    <t xml:space="preserve">1999-07-27;425;425;415;422;52169</t>
  </si>
  <si>
    <t xml:space="preserve">1999-07-26;420;430;420;420;16642</t>
  </si>
  <si>
    <t xml:space="preserve">1999-07-23;425;429;422;425;4412</t>
  </si>
  <si>
    <t xml:space="preserve">1999-07-22;435;435;425;425;8722</t>
  </si>
  <si>
    <t xml:space="preserve">1999-07-21;435;440;431;433;19977</t>
  </si>
  <si>
    <t xml:space="preserve">1999-07-20;440;440;435;440;7282</t>
  </si>
  <si>
    <t xml:space="preserve">1999-07-19;450;450;440;445;59325</t>
  </si>
  <si>
    <t xml:space="preserve">1999-07-16;450;460;445;455;85632</t>
  </si>
  <si>
    <t xml:space="preserve">1999-07-15;474;474;445;445;165248</t>
  </si>
  <si>
    <t xml:space="preserve">1999-07-14;475;475;470;473;11039</t>
  </si>
  <si>
    <t xml:space="preserve">1999-07-13;465;475;465;473;39099</t>
  </si>
  <si>
    <t xml:space="preserve">1999-07-12;475;475;465;465;10874</t>
  </si>
  <si>
    <t xml:space="preserve">1999-07-09;465;470;464,67;465;15679</t>
  </si>
  <si>
    <t xml:space="preserve">1999-07-08;465;470;460;466,14;37322</t>
  </si>
  <si>
    <t xml:space="preserve">1999-07-07;470;470;455;465;68718</t>
  </si>
  <si>
    <t xml:space="preserve">1999-07-06;470;470;450;460;7591</t>
  </si>
  <si>
    <t xml:space="preserve">1999-07-05;470;477;467;471;20496</t>
  </si>
  <si>
    <t xml:space="preserve">1999-07-02;460;470;450;465;18000</t>
  </si>
  <si>
    <t xml:space="preserve">1999-07-01;460;460;457;457;22939</t>
  </si>
  <si>
    <t xml:space="preserve">1999-06-30;457,5;460;455;457,03;67880</t>
  </si>
  <si>
    <t xml:space="preserve">1999-06-29;460;470;455;455;37229</t>
  </si>
  <si>
    <t xml:space="preserve">1999-06-28;455;470;455;465;32423</t>
  </si>
  <si>
    <t xml:space="preserve">1999-06-25;446;462;446;460;42323</t>
  </si>
  <si>
    <t xml:space="preserve">1999-06-24;455;460;450;455;16696</t>
  </si>
  <si>
    <t xml:space="preserve">1999-06-23;455;455;450;450;43353</t>
  </si>
  <si>
    <t xml:space="preserve">1999-06-22;445;454;445;450;36263</t>
  </si>
  <si>
    <t xml:space="preserve">1999-06-21;450;450;442;445;14257</t>
  </si>
  <si>
    <t xml:space="preserve">1999-06-18;445;448;442;445,31;23922</t>
  </si>
  <si>
    <t xml:space="preserve">1999-06-17;465;465;445;454,55;39386</t>
  </si>
  <si>
    <t xml:space="preserve">1999-06-16;470;470;457,5;463,88;45823</t>
  </si>
  <si>
    <t xml:space="preserve">1999-06-15;470;475;470;472;9055</t>
  </si>
  <si>
    <t xml:space="preserve">1999-06-14;475;480;472;472;6907</t>
  </si>
  <si>
    <t xml:space="preserve">1999-06-11;490;490;480;480;24516</t>
  </si>
  <si>
    <t xml:space="preserve">1999-06-10;480;490;480;485;8000</t>
  </si>
  <si>
    <t xml:space="preserve">1999-06-09;465;490;465;490;22291</t>
  </si>
  <si>
    <t xml:space="preserve">1999-06-08;475;475;465;469,85;5146</t>
  </si>
  <si>
    <t xml:space="preserve">1999-06-07;465;465;460;465;5990</t>
  </si>
  <si>
    <t xml:space="preserve">1999-06-04;460;470;460;465;7071</t>
  </si>
  <si>
    <t xml:space="preserve">1999-06-03;470;475;466;466;1655</t>
  </si>
  <si>
    <t xml:space="preserve">1999-06-02;470;475;470;470;2205</t>
  </si>
  <si>
    <t xml:space="preserve">1999-06-01;470,33;480;465;475;214412</t>
  </si>
  <si>
    <t xml:space="preserve">1999-05-31;465;470;460;465;26946</t>
  </si>
  <si>
    <t xml:space="preserve">1999-05-28;455;455;455;455;20379</t>
  </si>
  <si>
    <t xml:space="preserve">1999-05-27;460;466;460;462,85;25525</t>
  </si>
  <si>
    <t xml:space="preserve">1999-05-26;455;475,48;455;470;86809</t>
  </si>
  <si>
    <t xml:space="preserve">1999-05-25;475;475;463,84;463,84;604</t>
  </si>
  <si>
    <t xml:space="preserve">1999-05-21;460;475;460;475;61973</t>
  </si>
  <si>
    <t xml:space="preserve">1999-05-20;455;470;455;470;9998</t>
  </si>
  <si>
    <t xml:space="preserve">1999-05-19;445;450;444,91;447,81;22194</t>
  </si>
  <si>
    <t xml:space="preserve">1999-05-18;450;460;445;445;8656</t>
  </si>
  <si>
    <t xml:space="preserve">1999-05-17;445;455,32;445;455,32;3500</t>
  </si>
  <si>
    <t xml:space="preserve">1999-05-14;450;455;450;450,45;18460</t>
  </si>
  <si>
    <t xml:space="preserve">1999-05-12;450;450;445;445;2126</t>
  </si>
  <si>
    <t xml:space="preserve">1999-05-11;470;470;448,88;460,55;39720</t>
  </si>
  <si>
    <t xml:space="preserve">1999-05-10;469;470;460;467,33;7825</t>
  </si>
  <si>
    <t xml:space="preserve">1999-05-07;470;470,47;465,84;470,47;9290</t>
  </si>
  <si>
    <t xml:space="preserve">1999-05-06;467;470;467;470;51657</t>
  </si>
  <si>
    <t xml:space="preserve">1999-05-05;475;475;468;470;49219</t>
  </si>
  <si>
    <t xml:space="preserve">1999-05-04;470;470;468;468;61178</t>
  </si>
  <si>
    <t xml:space="preserve">1999-05-03;475;475;470;471,5;21944</t>
  </si>
  <si>
    <t xml:space="preserve">1999-04-29;475;480,48;475;479;28318</t>
  </si>
  <si>
    <t xml:space="preserve">1999-04-28;480;483;476;477;18400</t>
  </si>
  <si>
    <t xml:space="preserve">1999-04-27;470;475,48;470;475;17997</t>
  </si>
  <si>
    <t xml:space="preserve">1999-04-26;470;475;470;471;5480</t>
  </si>
  <si>
    <t xml:space="preserve">1999-04-23;470;471;470;470;470</t>
  </si>
  <si>
    <t xml:space="preserve">1999-04-22;471;475;471;471;11035</t>
  </si>
  <si>
    <t xml:space="preserve">1999-04-21;470;480;470;480;1452</t>
  </si>
  <si>
    <t xml:space="preserve">1999-04-20;475;484;475;480;43346</t>
  </si>
  <si>
    <t xml:space="preserve">1999-04-19;470;480;470;477,48;40273</t>
  </si>
  <si>
    <t xml:space="preserve">1999-04-16;475;475;466;470;77788</t>
  </si>
  <si>
    <t xml:space="preserve">1999-04-15;478,04;480;470;474,53;34206</t>
  </si>
  <si>
    <t xml:space="preserve">1999-04-14;473;480;470;478;12625</t>
  </si>
  <si>
    <t xml:space="preserve">1999-04-13;471;475;470;471;7457</t>
  </si>
  <si>
    <t xml:space="preserve">1999-04-12;474;480;470;474;17272</t>
  </si>
  <si>
    <t xml:space="preserve">1999-04-09;480,48;485;475;480;40573</t>
  </si>
  <si>
    <t xml:space="preserve">1999-04-08;481,8;481,8;469,53;480;62345</t>
  </si>
  <si>
    <t xml:space="preserve">1999-04-07;480;480;476;480;77698</t>
  </si>
  <si>
    <t xml:space="preserve">1999-04-06;478;480;475;479;56354</t>
  </si>
  <si>
    <t xml:space="preserve">1999-03-31;485;485;470;480;30138</t>
  </si>
  <si>
    <t xml:space="preserve">1999-03-30;485;500;484,52;485;45143</t>
  </si>
  <si>
    <t xml:space="preserve">1999-03-29;510;510;488;488;77772</t>
  </si>
  <si>
    <t xml:space="preserve">1999-03-26;500;510;495;495;20118</t>
  </si>
  <si>
    <t xml:space="preserve">1999-03-25;495;505;495;505;24483</t>
  </si>
  <si>
    <t xml:space="preserve">1999-03-24;485;495;484,52;495;22492</t>
  </si>
  <si>
    <t xml:space="preserve">1999-03-23;494;496,47;490;490;92871</t>
  </si>
  <si>
    <t xml:space="preserve">1999-03-22;490;495;484,39;495;48569</t>
  </si>
  <si>
    <t xml:space="preserve">1999-03-19;464,35;483;464,35;480,19;51624</t>
  </si>
  <si>
    <t xml:space="preserve">1999-03-18;465;470,3;461;470;84876</t>
  </si>
  <si>
    <t xml:space="preserve">1999-03-17;465;465,47;460;460;40378</t>
  </si>
  <si>
    <t xml:space="preserve">1999-03-16;465;466;461;466;39376</t>
  </si>
  <si>
    <t xml:space="preserve">1999-03-15;470;480;466;468,67;85967</t>
  </si>
  <si>
    <t xml:space="preserve">1999-03-12;475;480;470;475;23867</t>
  </si>
  <si>
    <t xml:space="preserve">1999-03-11;470;475;470;470;17780</t>
  </si>
  <si>
    <t xml:space="preserve">1999-03-10;470;475;470;470;23238</t>
  </si>
  <si>
    <t xml:space="preserve">1999-03-09;480;480;469,49;470;40426</t>
  </si>
  <si>
    <t xml:space="preserve">1999-03-08;455;485;455;465,83;15459</t>
  </si>
  <si>
    <t xml:space="preserve">1999-03-05;455;460,46;452,73;460,46;55753</t>
  </si>
  <si>
    <t xml:space="preserve">1999-03-04;454,14;455,46;450;455;51433</t>
  </si>
  <si>
    <t xml:space="preserve">1999-03-03;455;460;453,86;455;11961</t>
  </si>
  <si>
    <t xml:space="preserve">1999-03-02;450;455;450;455;14779</t>
  </si>
  <si>
    <t xml:space="preserve">1999-03-01;449,55;455;449,55;455;17386</t>
  </si>
  <si>
    <t xml:space="preserve">1999-02-26;455;460,46;450;460;47745</t>
  </si>
  <si>
    <t xml:space="preserve">1999-02-25;460;460,46;458;458;42595</t>
  </si>
  <si>
    <t xml:space="preserve">1999-02-24;455;460,46;454,55;460,46;43567</t>
  </si>
  <si>
    <t xml:space="preserve">1999-02-23;446,01;460;446,01;452;52578</t>
  </si>
  <si>
    <t xml:space="preserve">1999-02-22;442;448;440;448;24832</t>
  </si>
  <si>
    <t xml:space="preserve">1999-02-19;440;444;435;439,06;49185</t>
  </si>
  <si>
    <t xml:space="preserve">1999-02-18;437;440;436;440;41742</t>
  </si>
  <si>
    <t xml:space="preserve">1999-02-17;445;445;437;440;64703</t>
  </si>
  <si>
    <t xml:space="preserve">1999-02-16;452,89;460;435;440;45817</t>
  </si>
  <si>
    <t xml:space="preserve">1999-02-15;458;458;445;453,45;12966</t>
  </si>
  <si>
    <t xml:space="preserve">1999-02-12;455;470;455;462;11037</t>
  </si>
  <si>
    <t xml:space="preserve">1999-02-11;460;465;455;458,85;3120</t>
  </si>
  <si>
    <t xml:space="preserve">1999-02-10;465,35;465,35;450;460;6092</t>
  </si>
  <si>
    <t xml:space="preserve">1999-02-09;465,35;470;453,29;457,5;13725</t>
  </si>
  <si>
    <t xml:space="preserve">1999-02-08;465;470;459,43;460;12303</t>
  </si>
  <si>
    <t xml:space="preserve">1999-02-05;466,66;470;460;465;164990</t>
  </si>
  <si>
    <t xml:space="preserve">1999-02-04;465;470;463,61;465,53;17263</t>
  </si>
  <si>
    <t xml:space="preserve">1999-02-03;461,39;470;455;465;51538</t>
  </si>
  <si>
    <t xml:space="preserve">1999-02-02;470;470;455;460;68572</t>
  </si>
  <si>
    <t xml:space="preserve">1999-02-01;455;465;450;465;17631</t>
  </si>
  <si>
    <t xml:space="preserve">1999-01-29;467;470;455;455;23833</t>
  </si>
  <si>
    <t xml:space="preserve">1999-01-28;450;470;450;465;89055</t>
  </si>
  <si>
    <t xml:space="preserve">1999-01-27;430;460;425;455;125156</t>
  </si>
  <si>
    <t xml:space="preserve">1999-01-26;425;430,54;425;425;13446</t>
  </si>
  <si>
    <t xml:space="preserve">1999-01-25;420;425;415;425;21375</t>
  </si>
  <si>
    <t xml:space="preserve">1999-01-22;415;420;410;414;24538</t>
  </si>
  <si>
    <t xml:space="preserve">1999-01-21;417;425;415;419,92;20169</t>
  </si>
  <si>
    <t xml:space="preserve">1999-01-20;430;430;420;420;13745</t>
  </si>
  <si>
    <t xml:space="preserve">1999-01-19;410;435;410;430;14114</t>
  </si>
  <si>
    <t xml:space="preserve">1999-01-18;419,71;435;411,41;430;29381</t>
  </si>
  <si>
    <t xml:space="preserve">1999-01-15;405;420;405;420;47768</t>
  </si>
  <si>
    <t xml:space="preserve">1999-01-14;427;427;405;415;28833</t>
  </si>
  <si>
    <t xml:space="preserve">1999-01-13;425;435;400;415;43812</t>
  </si>
  <si>
    <t xml:space="preserve">1999-01-12;425;436,31;421;430;34955</t>
  </si>
  <si>
    <t xml:space="preserve">1999-01-11;420;425;415;419,8;62474</t>
  </si>
  <si>
    <t xml:space="preserve">1999-01-08;412;420;411,59;414;20227</t>
  </si>
  <si>
    <t xml:space="preserve">1999-01-07;409,59;415;408,98;414;76668</t>
  </si>
  <si>
    <t xml:space="preserve">1999-01-06;410;412;405;412;31549</t>
  </si>
  <si>
    <t xml:space="preserve">1999-01-05;409,6;415,52;405;410;85765</t>
  </si>
  <si>
    <t xml:space="preserve">1999-01-04;395;415;394;409,59;83143</t>
  </si>
  <si>
    <t xml:space="preserve">1998-12-30;390;390;386;388;10096</t>
  </si>
  <si>
    <t xml:space="preserve">1998-12-29;385;390;385;390;5605</t>
  </si>
  <si>
    <t xml:space="preserve">1998-12-28;377;395;374,63;395;34246</t>
  </si>
  <si>
    <t xml:space="preserve">1998-12-23;375;380;370;372;84080</t>
  </si>
  <si>
    <t xml:space="preserve">1998-12-22;375;377;372;375;29366</t>
  </si>
  <si>
    <t xml:space="preserve">1998-12-21;379,62;379,62;375;375;28072</t>
  </si>
  <si>
    <t xml:space="preserve">1998-12-18;378;378;375;378;3960</t>
  </si>
  <si>
    <t xml:space="preserve">1998-12-17;379,62;379,62;372;374,63;98480</t>
  </si>
  <si>
    <t xml:space="preserve">1998-12-16;380;380,72;375;380;42252</t>
  </si>
  <si>
    <t xml:space="preserve">1998-12-15;373;380;372,5;379,43;98219</t>
  </si>
  <si>
    <t xml:space="preserve">1998-12-14;374,63;375;365;373;28884</t>
  </si>
  <si>
    <t xml:space="preserve">1998-12-11;368;380;368;375;84323</t>
  </si>
  <si>
    <t xml:space="preserve">1998-12-10;365;375,56;365;371;117469</t>
  </si>
  <si>
    <t xml:space="preserve">1998-12-09;375;375,56;370;375;3845</t>
  </si>
  <si>
    <t xml:space="preserve">1998-12-08;370;375;365;365;32112</t>
  </si>
  <si>
    <t xml:space="preserve">1998-12-07;380;380;370;372;10550</t>
  </si>
  <si>
    <t xml:space="preserve">1998-12-04;370;378;370;370;21348</t>
  </si>
  <si>
    <t xml:space="preserve">1998-12-03;380;380,95;375;375;29322</t>
  </si>
  <si>
    <t xml:space="preserve">1998-12-02;390;390;385;390;23934</t>
  </si>
  <si>
    <t xml:space="preserve">1998-12-01;390;391,39;385;387,48;40586</t>
  </si>
  <si>
    <t xml:space="preserve">1998-11-30;395;395,79;390;390;62130</t>
  </si>
  <si>
    <t xml:space="preserve">1998-11-27;409,59;409,59;390;395;67109</t>
  </si>
  <si>
    <t xml:space="preserve">1998-11-26;402;420;402;402;19898</t>
  </si>
  <si>
    <t xml:space="preserve">1998-11-25;410;420;405;405;19998</t>
  </si>
  <si>
    <t xml:space="preserve">1998-11-24;420;425;412;415;30827</t>
  </si>
  <si>
    <t xml:space="preserve">1998-11-23;421,07;424;415;415;23679</t>
  </si>
  <si>
    <t xml:space="preserve">1998-11-20;425;425,43;420;420;17766</t>
  </si>
  <si>
    <t xml:space="preserve">1998-11-19;419;425;410;425;27843</t>
  </si>
  <si>
    <t xml:space="preserve">1998-11-18;420;420;415;416,37;55460</t>
  </si>
  <si>
    <t xml:space="preserve">1998-11-17;429;430,43;418;430;39780</t>
  </si>
  <si>
    <t xml:space="preserve">1998-11-16;425;430;420;430;5025</t>
  </si>
  <si>
    <t xml:space="preserve">1998-11-13;440;440;420;425;8445</t>
  </si>
  <si>
    <t xml:space="preserve">1998-11-12;425;440;425;435;51639</t>
  </si>
  <si>
    <t xml:space="preserve">1998-11-11;395;430;395;419,07;72820</t>
  </si>
  <si>
    <t xml:space="preserve">1998-11-10;386,24;400;385;400;101970</t>
  </si>
  <si>
    <t xml:space="preserve">1998-11-09;390;390,98;385;387;39247</t>
  </si>
  <si>
    <t xml:space="preserve">1998-11-06;380;390;380;384,62;32514</t>
  </si>
  <si>
    <t xml:space="preserve">1998-11-05;390;390;375;385;19084</t>
  </si>
  <si>
    <t xml:space="preserve">1998-11-04;380;383;375;380;21712</t>
  </si>
  <si>
    <t xml:space="preserve">1998-11-03;390;390;380;380;43070</t>
  </si>
  <si>
    <t xml:space="preserve">1998-11-02;380;390;380;385;70488</t>
  </si>
  <si>
    <t xml:space="preserve">1998-10-30;385;390;380;382;46194</t>
  </si>
  <si>
    <t xml:space="preserve">1998-10-29;390;390;384,62;385;23998</t>
  </si>
  <si>
    <t xml:space="preserve">1998-10-28;390;390,39;385;388;19022</t>
  </si>
  <si>
    <t xml:space="preserve">1998-10-27;384,88;390;384,88;390;42002</t>
  </si>
  <si>
    <t xml:space="preserve">1998-10-26;385;385;382;384;47100</t>
  </si>
  <si>
    <t xml:space="preserve">1998-10-23;385;385;382;382;23779</t>
  </si>
  <si>
    <t xml:space="preserve">1998-10-22;382,78;390;381,85;383;76318</t>
  </si>
  <si>
    <t xml:space="preserve">1998-10-21;380,57;390;375;385,96;174097</t>
  </si>
  <si>
    <t xml:space="preserve">1998-10-20;390;390;380;380;49608</t>
  </si>
  <si>
    <t xml:space="preserve">1998-10-16;373,34;400;373,34;380;226300</t>
  </si>
  <si>
    <t xml:space="preserve">1998-10-15;375;380;370;375;12936</t>
  </si>
  <si>
    <t xml:space="preserve">1998-10-14;370;375;370;375;41523</t>
  </si>
  <si>
    <t xml:space="preserve">1998-10-13;365;370,56;364,54;370;92610</t>
  </si>
  <si>
    <t xml:space="preserve">1998-10-12;364,64;375;360;370;89629</t>
  </si>
  <si>
    <t xml:space="preserve">1998-10-09;365;365;360;365;31549</t>
  </si>
  <si>
    <t xml:space="preserve">1998-10-08;380;380;360;360;63040</t>
  </si>
  <si>
    <t xml:space="preserve">1998-10-07;390,98;390,98;375;385;198120</t>
  </si>
  <si>
    <t xml:space="preserve">1998-10-06;390;395;375;380;130299</t>
  </si>
  <si>
    <t xml:space="preserve">1998-10-05;405;415;390;395;143381</t>
  </si>
  <si>
    <t xml:space="preserve">1998-10-02;405;420;405;405;57675</t>
  </si>
  <si>
    <t xml:space="preserve">1998-10-01;435;435;410;415;136211</t>
  </si>
  <si>
    <t xml:space="preserve">1998-09-30;440;440;430;430;18613</t>
  </si>
  <si>
    <t xml:space="preserve">1998-09-29;435;440;430;440;41169</t>
  </si>
  <si>
    <t xml:space="preserve">1998-09-28;445;445;433,7;440;110184</t>
  </si>
  <si>
    <t xml:space="preserve">1998-09-25;435;440;430;435;45280</t>
  </si>
  <si>
    <t xml:space="preserve">1998-09-24;442,06;460,46;440;440;56781</t>
  </si>
  <si>
    <t xml:space="preserve">1998-09-23;455;460;440;445;29257</t>
  </si>
  <si>
    <t xml:space="preserve">1998-09-22;427,6;450;420;443,06;79147</t>
  </si>
  <si>
    <t xml:space="preserve">1998-09-21;463,83;463,83;420;430;112133</t>
  </si>
  <si>
    <t xml:space="preserve">1998-09-18;480;480;455;460;117306</t>
  </si>
  <si>
    <t xml:space="preserve">1998-09-17;500;500,5;475;480;125074</t>
  </si>
  <si>
    <t xml:space="preserve">1998-09-16;505;505;500;505;4148</t>
  </si>
  <si>
    <t xml:space="preserve">1998-09-15;515;515;500;500;9311</t>
  </si>
  <si>
    <t xml:space="preserve">1998-09-14;510;510,5;505;510,5;95648</t>
  </si>
  <si>
    <t xml:space="preserve">1998-09-11;500;510;495;505;159743</t>
  </si>
  <si>
    <t xml:space="preserve">1998-09-10;515;515;503,48;510;97443</t>
  </si>
  <si>
    <t xml:space="preserve">1998-09-09;520;520;510;512;59885</t>
  </si>
  <si>
    <t xml:space="preserve">1998-09-08;535;535;515;525;38951</t>
  </si>
  <si>
    <t xml:space="preserve">1998-09-07;540;550;525;525;44594</t>
  </si>
  <si>
    <t xml:space="preserve">1998-09-04;525;545;525;540;133521</t>
  </si>
  <si>
    <t xml:space="preserve">1998-09-03;525;550;525;528,94;59495</t>
  </si>
  <si>
    <t xml:space="preserve">1998-09-02;495;525;494,38;511,43;32502</t>
  </si>
  <si>
    <t xml:space="preserve">1998-09-01;495;500;490;495;45467</t>
  </si>
  <si>
    <t xml:space="preserve">1998-08-31;512,25;520;509;510;67096</t>
  </si>
  <si>
    <t xml:space="preserve">1998-08-28;515;520;505;510;141519</t>
  </si>
  <si>
    <t xml:space="preserve">1998-08-27;530;538,6;524,47;525;161731</t>
  </si>
  <si>
    <t xml:space="preserve">1998-08-26;530;545;529,47;540;43654</t>
  </si>
  <si>
    <t xml:space="preserve">1998-08-25;545;545;545;545;26574</t>
  </si>
  <si>
    <t xml:space="preserve">1998-08-24;525;540;525;528,33;86982</t>
  </si>
  <si>
    <t xml:space="preserve">1998-08-21;530,53;530,53;520;525;50040</t>
  </si>
  <si>
    <t xml:space="preserve">1998-08-20;535;540;525;530;25222</t>
  </si>
  <si>
    <t xml:space="preserve">1998-08-19;525;545;525;535,8;77385</t>
  </si>
  <si>
    <t xml:space="preserve">1998-08-18;508,73;530;508,73;530;62339</t>
  </si>
  <si>
    <t xml:space="preserve">1998-08-17;490;515;488,77;510;39779</t>
  </si>
  <si>
    <t xml:space="preserve">1998-08-14;481;500;477,83;490,49;96727</t>
  </si>
  <si>
    <t xml:space="preserve">1998-08-13;480;485;470;485;61835</t>
  </si>
  <si>
    <t xml:space="preserve">1998-08-12;475;490;470;475;34640</t>
  </si>
  <si>
    <t xml:space="preserve">1998-08-11;475;480,96;475;475;11093</t>
  </si>
  <si>
    <t xml:space="preserve">1998-08-10;493;493;479,52;485;3243</t>
  </si>
  <si>
    <t xml:space="preserve">1998-08-07;495;496;484;495;11534</t>
  </si>
  <si>
    <t xml:space="preserve">1998-08-06;495;500;490;495;28181</t>
  </si>
  <si>
    <t xml:space="preserve">1998-08-05;495;501;489;495;14727</t>
  </si>
  <si>
    <t xml:space="preserve">1998-08-04;521;521;513,73;513,73;44590</t>
  </si>
  <si>
    <t xml:space="preserve">1998-08-03;510;520,35;505;515;31881</t>
  </si>
  <si>
    <t xml:space="preserve">1998-07-31;530;531;515;525;85255</t>
  </si>
  <si>
    <t xml:space="preserve">1998-07-30;500;520;489,26;514;68836</t>
  </si>
  <si>
    <t xml:space="preserve">1998-07-29;480;500;465;500;58315</t>
  </si>
  <si>
    <t xml:space="preserve">1998-07-28;480;485;470;479;45632</t>
  </si>
  <si>
    <t xml:space="preserve">1998-07-27;475;491;466;477;43912</t>
  </si>
  <si>
    <t xml:space="preserve">1998-07-24;470;471;465;470;18719</t>
  </si>
  <si>
    <t xml:space="preserve">1998-07-22;485,48;485,48;459;460;26515</t>
  </si>
  <si>
    <t xml:space="preserve">1998-07-21;495;495;480;480;18975</t>
  </si>
  <si>
    <t xml:space="preserve">1998-07-20;494;500,5;494;498;36966</t>
  </si>
  <si>
    <t xml:space="preserve">1998-07-17;500;501;494;500;3800</t>
  </si>
  <si>
    <t xml:space="preserve">1998-07-16;494;501;493,76;495;3206</t>
  </si>
  <si>
    <t xml:space="preserve">1998-07-15;500;505;489;497,5;9220</t>
  </si>
  <si>
    <t xml:space="preserve">1998-07-14;500;500,5;490;500,5;7557</t>
  </si>
  <si>
    <t xml:space="preserve">1998-07-13;500;500;490;495;3740</t>
  </si>
  <si>
    <t xml:space="preserve">1998-07-10;490;490;490;490;7169</t>
  </si>
  <si>
    <t xml:space="preserve">1998-07-09;480;500;480;490;15638</t>
  </si>
  <si>
    <t xml:space="preserve">1998-07-08;470;491;470;480;3912</t>
  </si>
  <si>
    <t xml:space="preserve">1998-07-07;470;472,35;469;470;23215</t>
  </si>
  <si>
    <t xml:space="preserve">1998-07-06;475;476;469;470;3788</t>
  </si>
  <si>
    <t xml:space="preserve">1998-07-03;470;480;464;470;2969</t>
  </si>
  <si>
    <t xml:space="preserve">1998-07-02;480;491;469;469;6066</t>
  </si>
  <si>
    <t xml:space="preserve">1998-07-01;490;491;479;484,52;11924</t>
  </si>
  <si>
    <t xml:space="preserve">1998-06-30;490;495;484;495;20550</t>
  </si>
  <si>
    <t xml:space="preserve">1998-06-29;481,01;500;481,01;500;42715</t>
  </si>
  <si>
    <t xml:space="preserve">1998-06-26;480;490;478,6;490;45395</t>
  </si>
  <si>
    <t xml:space="preserve">1998-06-25;485;490;479;480;37754</t>
  </si>
  <si>
    <t xml:space="preserve">1998-06-24;480;485;469;485;158975</t>
  </si>
  <si>
    <t xml:space="preserve">1998-06-23;462;481;462;470;38038</t>
  </si>
  <si>
    <t xml:space="preserve">1998-06-22;447,7;465;445;451,45;17370</t>
  </si>
  <si>
    <t xml:space="preserve">1998-06-19;445;455;445;450;14909</t>
  </si>
  <si>
    <t xml:space="preserve">1998-06-18;445,46;455,46;442;455,46;46001</t>
  </si>
  <si>
    <t xml:space="preserve">1998-06-17;440;451;439;445;68898</t>
  </si>
  <si>
    <t xml:space="preserve">1998-06-16;439;445;439;439;14495</t>
  </si>
  <si>
    <t xml:space="preserve">1998-06-15;440;445;440;445;12729</t>
  </si>
  <si>
    <t xml:space="preserve">1998-06-12;442;446;439;439,56;7609</t>
  </si>
  <si>
    <t xml:space="preserve">1998-06-11;445;450;445;446,67;12461</t>
  </si>
  <si>
    <t xml:space="preserve">1998-06-10;445;445,45;440;445;9440</t>
  </si>
  <si>
    <t xml:space="preserve">1998-06-09;440;446;440;445;48056</t>
  </si>
  <si>
    <t xml:space="preserve">1998-06-08;440;446;440;440;88837</t>
  </si>
  <si>
    <t xml:space="preserve">1998-06-04;425;441;420;430;10787</t>
  </si>
  <si>
    <t xml:space="preserve">1998-06-03;425;431;424,36;430;31041</t>
  </si>
  <si>
    <t xml:space="preserve">1998-06-02;441,33;441,33;430;438,09;57096</t>
  </si>
  <si>
    <t xml:space="preserve">1998-05-29;440;446,11;435;435;84424</t>
  </si>
  <si>
    <t xml:space="preserve">1998-05-28;440;441;434;440;16986</t>
  </si>
  <si>
    <t xml:space="preserve">1998-05-27;440;440;435;439,93;133365</t>
  </si>
  <si>
    <t xml:space="preserve">1998-05-26;450;451;445;450;5654</t>
  </si>
  <si>
    <t xml:space="preserve">1998-05-25;439,77;450;439;447;31078</t>
  </si>
  <si>
    <t xml:space="preserve">1998-05-22;440;446;440;440;32148</t>
  </si>
  <si>
    <t xml:space="preserve">1998-05-20;450;450;439,5;439,56;101300</t>
  </si>
  <si>
    <t xml:space="preserve">1998-05-19;450;464,54;440;440;94851</t>
  </si>
  <si>
    <t xml:space="preserve">1998-05-18;470;470;449;452,6;19207</t>
  </si>
  <si>
    <t xml:space="preserve">1998-05-15;455;470;440;470;18667</t>
  </si>
  <si>
    <t xml:space="preserve">1998-05-14;465;471;454;455;20474</t>
  </si>
  <si>
    <t xml:space="preserve">1998-05-13;485;485,48;460;460;29593</t>
  </si>
  <si>
    <t xml:space="preserve">1998-05-12;486;486;479;480;13099</t>
  </si>
  <si>
    <t xml:space="preserve">1998-05-11;474;488;474;480;26157</t>
  </si>
  <si>
    <t xml:space="preserve">1998-05-07;455;480;454;480;30357</t>
  </si>
  <si>
    <t xml:space="preserve">1998-05-06;460;466;458;459,54;27294</t>
  </si>
  <si>
    <t xml:space="preserve">1998-05-05;460;460;445;450;21797</t>
  </si>
  <si>
    <t xml:space="preserve">1998-05-04;460;465;459,54;459,54;23948</t>
  </si>
  <si>
    <t xml:space="preserve">1998-05-01;455;461;455;459;6306</t>
  </si>
  <si>
    <t xml:space="preserve">1998-04-30;455;456;453;455;3198</t>
  </si>
  <si>
    <t xml:space="preserve">1998-04-29;445;451;440;450;13956</t>
  </si>
  <si>
    <t xml:space="preserve">1998-04-28;445;451;439;448,23;11892</t>
  </si>
  <si>
    <t xml:space="preserve">1998-04-27;455;463,31;441;443;15836</t>
  </si>
  <si>
    <t xml:space="preserve">1998-04-24;470;470;454;460;102129</t>
  </si>
  <si>
    <t xml:space="preserve">1998-04-23;475;475;463;465;9971</t>
  </si>
  <si>
    <t xml:space="preserve">1998-04-22;475;475;465;466,67;29335</t>
  </si>
  <si>
    <t xml:space="preserve">1998-04-21;475;475;468,82;475;40805</t>
  </si>
  <si>
    <t xml:space="preserve">1998-04-20;480;480;460;470;12108</t>
  </si>
  <si>
    <t xml:space="preserve">1998-04-17;485,48;485,48;450;475;32607</t>
  </si>
  <si>
    <t xml:space="preserve">1998-04-16;480;485,49;480;485;46110</t>
  </si>
  <si>
    <t xml:space="preserve">1998-04-15;490;495;480;485;72263</t>
  </si>
  <si>
    <t xml:space="preserve">1998-04-14;495;495;484;490;22895</t>
  </si>
  <si>
    <t xml:space="preserve">1998-04-08;495;495;473;487,51;26247</t>
  </si>
  <si>
    <t xml:space="preserve">1998-04-07;480;496;474;495;49710</t>
  </si>
  <si>
    <t xml:space="preserve">1998-04-06;464;480;453,33;470;90187</t>
  </si>
  <si>
    <t xml:space="preserve">1998-04-03;460;465;459,85;464;9321</t>
  </si>
  <si>
    <t xml:space="preserve">1998-04-02;450;455;449;455;79964</t>
  </si>
  <si>
    <t xml:space="preserve">1998-04-01;450;451;447;450;52511</t>
  </si>
  <si>
    <t xml:space="preserve">1998-03-31;444;451;444;445;8686</t>
  </si>
  <si>
    <t xml:space="preserve">1998-03-30;452;452;445;451,45;3690</t>
  </si>
  <si>
    <t xml:space="preserve">1998-03-27;444;453;444;448,05;71394</t>
  </si>
  <si>
    <t xml:space="preserve">1998-03-26;449;450;444,11;445;29087</t>
  </si>
  <si>
    <t xml:space="preserve">1998-03-25;446;451,35;444,56;448;77955</t>
  </si>
  <si>
    <t xml:space="preserve">1998-03-24;450;450,45;445;445,75;31408</t>
  </si>
  <si>
    <t xml:space="preserve">1998-03-23;446;451,3;444;449;92020</t>
  </si>
  <si>
    <t xml:space="preserve">1998-03-20;444;450;444;448;25800</t>
  </si>
  <si>
    <t xml:space="preserve">1998-03-19;440;449;440;446;28924</t>
  </si>
  <si>
    <t xml:space="preserve">1998-03-18;448;449;443;445;19467</t>
  </si>
  <si>
    <t xml:space="preserve">1998-03-17;443,56;446;436;445;27689</t>
  </si>
  <si>
    <t xml:space="preserve">1998-03-16;445;447,45;440;444;16230</t>
  </si>
  <si>
    <t xml:space="preserve">1998-03-13;443,89;450,9;440;440;35285</t>
  </si>
  <si>
    <t xml:space="preserve">1998-03-12;450;450;440;440;22974</t>
  </si>
  <si>
    <t xml:space="preserve">1998-03-11;450;451;439;447;35284</t>
  </si>
  <si>
    <t xml:space="preserve">1998-03-10;448;450;445;450;32491</t>
  </si>
  <si>
    <t xml:space="preserve">1998-03-09;450;450,25;445;448;22926</t>
  </si>
  <si>
    <t xml:space="preserve">1998-03-06;445;450;440;445;6114</t>
  </si>
  <si>
    <t xml:space="preserve">1998-03-05;440;446;439;445;42100</t>
  </si>
  <si>
    <t xml:space="preserve">1998-03-04;448;450,45;439;450;36268</t>
  </si>
  <si>
    <t xml:space="preserve">1998-03-03;445;451,13;445;451,13;45567</t>
  </si>
  <si>
    <t xml:space="preserve">1998-03-02;440;450;435;439,56;21173</t>
  </si>
  <si>
    <t xml:space="preserve">1998-02-27;447;450;440;445;25597</t>
  </si>
  <si>
    <t xml:space="preserve">1998-02-26;435;440;429;440;16435</t>
  </si>
  <si>
    <t xml:space="preserve">1998-02-25;440;446;426;430;31093</t>
  </si>
  <si>
    <t xml:space="preserve">1998-02-24;459,87;462,5;439;440;38107</t>
  </si>
  <si>
    <t xml:space="preserve">1998-02-23;430;465;429;450;126903</t>
  </si>
  <si>
    <t xml:space="preserve">1998-02-20;425;441;423,73;435;120012</t>
  </si>
  <si>
    <t xml:space="preserve">1998-02-19;420,42;430;420;425;66298</t>
  </si>
  <si>
    <t xml:space="preserve">1998-02-18;425;425;414;422;71935</t>
  </si>
  <si>
    <t xml:space="preserve">1998-02-17;416;421;409;420;87800</t>
  </si>
  <si>
    <t xml:space="preserve">1998-02-13;396;405;394,6;405;108575</t>
  </si>
  <si>
    <t xml:space="preserve">1998-02-12;395;400,4;394,61;400;28022</t>
  </si>
  <si>
    <t xml:space="preserve">1998-02-11;400;405,41;395;400;64306</t>
  </si>
  <si>
    <t xml:space="preserve">1998-02-10;399;406;399;400;81650</t>
  </si>
  <si>
    <t xml:space="preserve">1998-02-09;405;416;405;405;48756</t>
  </si>
  <si>
    <t xml:space="preserve">1998-02-06;405;409;400;405;68387</t>
  </si>
  <si>
    <t xml:space="preserve">1998-02-05;411;411;400;400,28;103763</t>
  </si>
  <si>
    <t xml:space="preserve">1998-02-04;390;405;390;400;67506</t>
  </si>
  <si>
    <t xml:space="preserve">1998-02-03;401;401;390;395;23260</t>
  </si>
  <si>
    <t xml:space="preserve">1998-02-02;401,1;405;386;390;48819</t>
  </si>
  <si>
    <t xml:space="preserve">1998-01-30;411,76;411,76;390;390;72655</t>
  </si>
  <si>
    <t xml:space="preserve">1998-01-29;405;425;389,5;425;27406</t>
  </si>
  <si>
    <t xml:space="preserve">1998-01-28;406;411;399;410;33606</t>
  </si>
  <si>
    <t xml:space="preserve">1998-01-27;380;401;379,1;395;35460</t>
  </si>
  <si>
    <t xml:space="preserve">1998-01-26;372;386;372;385;29719</t>
  </si>
  <si>
    <t xml:space="preserve">1998-01-23;374;384;374;380;109781</t>
  </si>
  <si>
    <t xml:space="preserve">1998-01-22;374;386;374;380;42427</t>
  </si>
  <si>
    <t xml:space="preserve">1998-01-21;396;396;380;380;42955</t>
  </si>
  <si>
    <t xml:space="preserve">1998-01-20;390;396;383,85;391;83386</t>
  </si>
  <si>
    <t xml:space="preserve">1998-01-19;390;395,4;390;392;52985</t>
  </si>
  <si>
    <t xml:space="preserve">1998-01-16;396,36;398;385;395;30654</t>
  </si>
  <si>
    <t xml:space="preserve">1998-01-15;400,45;401;394;395;40678</t>
  </si>
  <si>
    <t xml:space="preserve">1998-01-14;405;408;394;400;45673</t>
  </si>
  <si>
    <t xml:space="preserve">1998-01-13;404,75;410,41;399;400;74563</t>
  </si>
  <si>
    <t xml:space="preserve">1998-01-12;415;415;404;405;49991</t>
  </si>
  <si>
    <t xml:space="preserve">1998-01-11;415;415;415;415;11284</t>
  </si>
  <si>
    <t xml:space="preserve">1998-01-09;409,59;415;405;415;14506</t>
  </si>
  <si>
    <t xml:space="preserve">1998-01-08;410;416,04;400;415;53784</t>
  </si>
  <si>
    <t xml:space="preserve">1998-01-07;405;416;404;410;55242</t>
  </si>
  <si>
    <t xml:space="preserve">1998-01-06;415;420;405;415;24834</t>
  </si>
  <si>
    <t xml:space="preserve">1998-01-05;409;421;409;415;19392</t>
  </si>
  <si>
    <t xml:space="preserve">1998-01-04;410;421;404;420;65021</t>
  </si>
  <si>
    <t xml:space="preserve">1998-01-02;405,41;421;404;420;65671</t>
  </si>
  <si>
    <t xml:space="preserve">1998-01-01;410;410;399;408;23915</t>
  </si>
  <si>
    <t xml:space="preserve">1997-12-31;410;410;399;408;23915</t>
  </si>
  <si>
    <t xml:space="preserve">1997-12-30;404;410;399;408;24790</t>
  </si>
  <si>
    <t xml:space="preserve">1997-12-29;410,5;415;399,6;415;17856</t>
  </si>
  <si>
    <t xml:space="preserve">1997-12-24;400;400;400;400;7381</t>
  </si>
  <si>
    <t xml:space="preserve">1997-12-23;410,5;410,5;400;400;10621</t>
  </si>
  <si>
    <t xml:space="preserve">1997-12-22;405;405,5;400;401;44619</t>
  </si>
  <si>
    <t xml:space="preserve">1997-12-21;405;411;400;405;13737</t>
  </si>
  <si>
    <t xml:space="preserve">1997-12-19;401;411;400;405;16111</t>
  </si>
  <si>
    <t xml:space="preserve">1997-12-18;410;411;404;408;26902</t>
  </si>
  <si>
    <t xml:space="preserve">1997-12-17;410;416;405;406;26100</t>
  </si>
  <si>
    <t xml:space="preserve">1997-12-16;400;411;397;400;58090</t>
  </si>
  <si>
    <t xml:space="preserve">1997-12-15;400;401;397;400;14586</t>
  </si>
  <si>
    <t xml:space="preserve">1997-12-14;400;406;394;398;10233</t>
  </si>
  <si>
    <t xml:space="preserve">1997-12-12;400;406;394;398;12333</t>
  </si>
  <si>
    <t xml:space="preserve">1997-12-11;400;406;395;400;8451</t>
  </si>
  <si>
    <t xml:space="preserve">1997-12-10;410;415;400;405;8459</t>
  </si>
  <si>
    <t xml:space="preserve">1997-12-09;415;417;405;408;13836</t>
  </si>
  <si>
    <t xml:space="preserve">1997-12-08;410;416;410;412;12752</t>
  </si>
  <si>
    <t xml:space="preserve">1997-12-07;405;405;405;405;9403</t>
  </si>
  <si>
    <t xml:space="preserve">1997-12-05;392;405;392;405;19403</t>
  </si>
  <si>
    <t xml:space="preserve">1997-12-04;405;405;388;400;36662</t>
  </si>
  <si>
    <t xml:space="preserve">1997-12-03;389;396;389;395,4;39771</t>
  </si>
  <si>
    <t xml:space="preserve">1997-12-02;395;401;394,61;395;17635</t>
  </si>
  <si>
    <t xml:space="preserve">1997-12-01;394,61;399;390;395;23067</t>
  </si>
  <si>
    <t xml:space="preserve">1997-11-30;395;395;395;395;4748</t>
  </si>
  <si>
    <t xml:space="preserve">1997-11-28;400;401;395;395;24412</t>
  </si>
  <si>
    <t xml:space="preserve">1997-11-27;405;405;397;399;18100</t>
  </si>
  <si>
    <t xml:space="preserve">1997-11-26;405;408;400;405;19627</t>
  </si>
  <si>
    <t xml:space="preserve">1997-11-25;404;407,4;404;405;6500</t>
  </si>
  <si>
    <t xml:space="preserve">1997-11-24;407;415;406;414;4081</t>
  </si>
  <si>
    <t xml:space="preserve">1997-11-21;416;416;410;410,25;79368</t>
  </si>
  <si>
    <t xml:space="preserve">1997-11-20;415,42;420;410;415;3310</t>
  </si>
  <si>
    <t xml:space="preserve">1997-11-19;416;416;408,98;415;5025</t>
  </si>
  <si>
    <t xml:space="preserve">1997-11-18;415;421;410;410;23458</t>
  </si>
  <si>
    <t xml:space="preserve">1997-11-17;408;411;404;408;9815</t>
  </si>
  <si>
    <t xml:space="preserve">1997-11-14;408;415;405;407,59;6281</t>
  </si>
  <si>
    <t xml:space="preserve">1997-11-13;410;410;405;409;11392</t>
  </si>
  <si>
    <t xml:space="preserve">1997-11-12;415;420;410;415;36874</t>
  </si>
  <si>
    <t xml:space="preserve">1997-11-11;420;426;420;420;31045</t>
  </si>
  <si>
    <t xml:space="preserve">1997-11-10;410;415;410;413;939</t>
  </si>
  <si>
    <t xml:space="preserve">1997-11-07;410;416;410;410;14713</t>
  </si>
  <si>
    <t xml:space="preserve">1997-11-06;420;420;414,59;420;16096</t>
  </si>
  <si>
    <t xml:space="preserve">1997-11-05;415;421;414,59;420;14365</t>
  </si>
  <si>
    <t xml:space="preserve">1997-11-04;431;431;414;415,5;13109</t>
  </si>
  <si>
    <t xml:space="preserve">1997-11-03;405;425;405;425;14290</t>
  </si>
  <si>
    <t xml:space="preserve">1997-10-31;410;411;400;400;8056</t>
  </si>
  <si>
    <t xml:space="preserve">1997-10-30;399;408;395;402;8555</t>
  </si>
  <si>
    <t xml:space="preserve">1997-10-29;404;411;399;404;36115</t>
  </si>
  <si>
    <t xml:space="preserve">1997-10-28;412,59;415;360;390;41771</t>
  </si>
  <si>
    <t xml:space="preserve">1997-10-27;420;421;408;408;7334</t>
  </si>
  <si>
    <t xml:space="preserve">1997-10-24;419,57;426;416;426;59850</t>
  </si>
  <si>
    <t xml:space="preserve">1997-10-23;424;430;418;418;33191</t>
  </si>
  <si>
    <t xml:space="preserve">1997-10-22;420;441;410;427;61510</t>
  </si>
  <si>
    <t xml:space="preserve">1997-10-21;405,41;421;405,41;410;38665</t>
  </si>
  <si>
    <t xml:space="preserve">1997-10-20;401,72;407;395;405;36321</t>
  </si>
  <si>
    <t xml:space="preserve">1997-10-17;401;406;399;401;18318</t>
  </si>
  <si>
    <t xml:space="preserve">1997-10-16;410;412;398;398;18673</t>
  </si>
  <si>
    <t xml:space="preserve">1997-10-15;413;414;408;410;46072</t>
  </si>
  <si>
    <t xml:space="preserve">1997-10-14;405;416;405;410;56997</t>
  </si>
  <si>
    <t xml:space="preserve">1997-10-13;400;406;400;401,55;68589</t>
  </si>
  <si>
    <t xml:space="preserve">1997-10-10;400;406;394;395;38531</t>
  </si>
  <si>
    <t xml:space="preserve">1997-10-09;405;411;394;405;11804</t>
  </si>
  <si>
    <t xml:space="preserve">1997-10-08;410;411;400;400;8221</t>
  </si>
  <si>
    <t xml:space="preserve">1997-10-07;410;411;404;408;13604</t>
  </si>
  <si>
    <t xml:space="preserve">1997-10-06;410;411;405;407;13552</t>
  </si>
  <si>
    <t xml:space="preserve">1997-10-03;415;415;405;408;18256</t>
  </si>
  <si>
    <t xml:space="preserve">1997-10-02;416;416;404;413;36057</t>
  </si>
  <si>
    <t xml:space="preserve">1997-10-01;405;412;399;408;114076</t>
  </si>
  <si>
    <t xml:space="preserve">1997-09-30;401;406;400;406;62642</t>
  </si>
  <si>
    <t xml:space="preserve">1997-09-29;400;401;395;395;13743</t>
  </si>
  <si>
    <t xml:space="preserve">1997-09-26;396;400;390;395;279625</t>
  </si>
  <si>
    <t xml:space="preserve">1997-09-25;389,61;396;389,61;393;11907</t>
  </si>
  <si>
    <t xml:space="preserve">1997-09-24;390;396;386;394;18604</t>
  </si>
  <si>
    <t xml:space="preserve">1997-09-23;390;396;389;396;35077</t>
  </si>
  <si>
    <t xml:space="preserve">1997-09-22;385;391;377;387;20028</t>
  </si>
  <si>
    <t xml:space="preserve">1997-09-19;382;386;380;385;64953</t>
  </si>
  <si>
    <t xml:space="preserve">1997-09-18;380;386;380;381;66447</t>
  </si>
  <si>
    <t xml:space="preserve">1997-09-17;380;391;379,62;380;61141</t>
  </si>
  <si>
    <t xml:space="preserve">1997-09-16;380;382;375;380;17454</t>
  </si>
  <si>
    <t xml:space="preserve">1997-09-15;380;381;377,62;380;32122</t>
  </si>
  <si>
    <t xml:space="preserve">1997-09-12;380;382;374;379;50512</t>
  </si>
  <si>
    <t xml:space="preserve">1997-09-11;390,39;393;379,62;379,62;133981</t>
  </si>
  <si>
    <t xml:space="preserve">1997-09-10;393;396;387;391;17992</t>
  </si>
  <si>
    <t xml:space="preserve">1997-09-09;391,61;396;390;393;54892</t>
  </si>
  <si>
    <t xml:space="preserve">1997-09-08;390;396;389;390;18915</t>
  </si>
  <si>
    <t xml:space="preserve">1997-09-05;395;401;392;395;8722</t>
  </si>
  <si>
    <t xml:space="preserve">1997-09-04;399;404;395;395;19742</t>
  </si>
  <si>
    <t xml:space="preserve">1997-09-03;410;411;400;404,6;26159</t>
  </si>
  <si>
    <t xml:space="preserve">1997-09-02;400;406;395;400;51402</t>
  </si>
  <si>
    <t xml:space="preserve">1997-09-01;400;405;394;400;17750</t>
  </si>
  <si>
    <t xml:space="preserve">1997-08-29;405;411;389;389;30343</t>
  </si>
  <si>
    <t xml:space="preserve">1997-08-28;403,48;411;403,48;408;66360</t>
  </si>
  <si>
    <t xml:space="preserve">1997-08-27;406;411,23;399;411,23;96311</t>
  </si>
  <si>
    <t xml:space="preserve">1997-08-26;410;415;404;405;29877</t>
  </si>
  <si>
    <t xml:space="preserve">1997-08-25;410;411,03;404;410;16017</t>
  </si>
  <si>
    <t xml:space="preserve">1997-08-22;413,96;421;409;411;15130</t>
  </si>
  <si>
    <t xml:space="preserve">1997-08-21;425;425;413,76;420;22222</t>
  </si>
  <si>
    <t xml:space="preserve">1997-08-20;415,42;425;411;414;28372</t>
  </si>
  <si>
    <t xml:space="preserve">1997-08-19;405;418;402;415;28524</t>
  </si>
  <si>
    <t xml:space="preserve">1997-08-18;410;415;395;408;112622</t>
  </si>
  <si>
    <t xml:space="preserve">1997-08-15;390;416;387;416;43409</t>
  </si>
  <si>
    <t xml:space="preserve">1997-08-14;388;391;372;388;101341</t>
  </si>
  <si>
    <t xml:space="preserve">1997-08-13;373;395;355;365;56938</t>
  </si>
  <si>
    <t xml:space="preserve">1997-08-12;380;382;365;370;22993</t>
  </si>
  <si>
    <t xml:space="preserve">1997-08-11;375;385;374,87;380;18319</t>
  </si>
  <si>
    <t xml:space="preserve">1997-08-08;380;383;377;380;33985</t>
  </si>
  <si>
    <t xml:space="preserve">1997-08-07;380;386;377;381;19251</t>
  </si>
  <si>
    <t xml:space="preserve">1997-08-06;391,5;391,5;378;383;57090</t>
  </si>
  <si>
    <t xml:space="preserve">1997-08-05;390;396;385;385;9510</t>
  </si>
  <si>
    <t xml:space="preserve">1997-08-04;400;400;389;397;24544</t>
  </si>
  <si>
    <t xml:space="preserve">1997-08-01;398;401;395;396;41386</t>
  </si>
  <si>
    <t xml:space="preserve">1997-07-31;400;401;395;398,4;30973</t>
  </si>
  <si>
    <t xml:space="preserve">1997-07-30;402;409;399;399;17888</t>
  </si>
  <si>
    <t xml:space="preserve">1997-07-29;411,02;415;404;404;13415</t>
  </si>
  <si>
    <t xml:space="preserve">1997-07-28;405;416;405;413;8078</t>
  </si>
  <si>
    <t xml:space="preserve">1997-07-25;416;416;409;410;13085</t>
  </si>
  <si>
    <t xml:space="preserve">1997-07-24;418;418;412;415;49684</t>
  </si>
  <si>
    <t xml:space="preserve">1997-07-23;415;417;408;410;35065</t>
  </si>
  <si>
    <t xml:space="preserve">1997-07-22;409;416;409;410;7052</t>
  </si>
  <si>
    <t xml:space="preserve">1997-07-21;412,59;415;409;409,59;28277</t>
  </si>
  <si>
    <t xml:space="preserve">1997-07-18;415;421;415;415,41;39318</t>
  </si>
  <si>
    <t xml:space="preserve">1997-07-17;421;421;415;417;53086</t>
  </si>
  <si>
    <t xml:space="preserve">1997-07-16;417;417;415;417;76831</t>
  </si>
  <si>
    <t xml:space="preserve">1997-07-15;415;420;414;418;41493</t>
  </si>
  <si>
    <t xml:space="preserve">1997-07-14;418;420;412,41;413;48665</t>
  </si>
  <si>
    <t xml:space="preserve">1997-07-11;415,16;417;413;414;35418</t>
  </si>
  <si>
    <t xml:space="preserve">1997-07-10;408;421;408;416;88810</t>
  </si>
  <si>
    <t xml:space="preserve">1997-07-09;410;415;409,59;415;115791</t>
  </si>
  <si>
    <t xml:space="preserve">1997-07-08;411;411;405;410;4313</t>
  </si>
  <si>
    <t xml:space="preserve">1997-07-07;410;412;404;412;6593</t>
  </si>
  <si>
    <t xml:space="preserve">1997-07-04;415;415;401;408;27368</t>
  </si>
  <si>
    <t xml:space="preserve">1997-07-03;415;415;408;410;34223</t>
  </si>
  <si>
    <t xml:space="preserve">1997-07-02;410;416;409,18;410;25321</t>
  </si>
  <si>
    <t xml:space="preserve">1997-07-01;407;420;405;410;60816</t>
  </si>
  <si>
    <t xml:space="preserve">1997-06-30;410;410;404;410;40043</t>
  </si>
  <si>
    <t xml:space="preserve">1997-06-27;410;416;403,99;405;61629</t>
  </si>
  <si>
    <t xml:space="preserve">1997-06-26;419,58;420;409;409;44824</t>
  </si>
  <si>
    <t xml:space="preserve">1997-06-25;420;421,26;400;410;1552488</t>
  </si>
  <si>
    <t xml:space="preserve">1997-06-24;399;416,25;398,88;415;233814</t>
  </si>
  <si>
    <t xml:space="preserve">1997-06-23;397;401;397;398;96373</t>
  </si>
  <si>
    <t xml:space="preserve">1997-06-20;395;401,5;395;400;176971</t>
  </si>
  <si>
    <t xml:space="preserve">1997-06-19;395;401;395;399;13762</t>
  </si>
  <si>
    <t xml:space="preserve">1997-06-18;395;400;395;398;5899</t>
  </si>
  <si>
    <t xml:space="preserve">1997-06-17;400;401;394;398;11192</t>
  </si>
  <si>
    <t xml:space="preserve">1997-06-16;400;405;397;401;47755</t>
  </si>
  <si>
    <t xml:space="preserve">1997-06-13;401;405;398;400;102304</t>
  </si>
  <si>
    <t xml:space="preserve">1997-06-12;400;401;397;400;13487</t>
  </si>
  <si>
    <t xml:space="preserve">1997-06-11;401;401;394;401;14511</t>
  </si>
  <si>
    <t xml:space="preserve">1997-06-10;401;401;394;398;34533</t>
  </si>
  <si>
    <t xml:space="preserve">1997-06-09;400;401;398;399;32188</t>
  </si>
  <si>
    <t xml:space="preserve">1997-06-06;391;400;390;400;22927</t>
  </si>
  <si>
    <t xml:space="preserve">1997-06-05;391;391;391;391;0</t>
  </si>
  <si>
    <t xml:space="preserve">1997-06-04;390;391;385;391;25712</t>
  </si>
  <si>
    <t xml:space="preserve">1997-06-03;391;400;384;391;11399</t>
  </si>
  <si>
    <t xml:space="preserve">1997-06-02;395;396;385;390;16559</t>
  </si>
  <si>
    <t xml:space="preserve">1997-05-30;394;401;389;389;21434</t>
  </si>
  <si>
    <t xml:space="preserve">1997-05-29;400;406;394;400;27909</t>
  </si>
  <si>
    <t xml:space="preserve">1997-05-28;368,91;420;368,91;400;62477</t>
  </si>
  <si>
    <t xml:space="preserve">1997-05-27;368;380;364;380;33534</t>
  </si>
  <si>
    <t xml:space="preserve">1997-05-26;365;366;360,9;366;28791</t>
  </si>
  <si>
    <t xml:space="preserve">1997-05-23;365;370;350;358;50685</t>
  </si>
  <si>
    <t xml:space="preserve">1997-05-22;369;370;360;360;712</t>
  </si>
  <si>
    <t xml:space="preserve">1997-05-21;375;375;370;370;1778</t>
  </si>
  <si>
    <t xml:space="preserve">1997-05-20;378;380;370;370;1443</t>
  </si>
  <si>
    <t xml:space="preserve">1997-05-19;375;380;374;375;27738</t>
  </si>
  <si>
    <t xml:space="preserve">1997-05-16;380;380,38;374;375;30189</t>
  </si>
  <si>
    <t xml:space="preserve">1997-05-15;380;380;374,06;374,06;2411</t>
  </si>
  <si>
    <t xml:space="preserve">1997-05-14;374;381;374;380;17640</t>
  </si>
  <si>
    <t xml:space="preserve">1997-05-13;380;381;374;380;70237</t>
  </si>
  <si>
    <t xml:space="preserve">1997-05-12;380;380,57;380;380;6578</t>
  </si>
  <si>
    <t xml:space="preserve">1997-05-09;378;386;378;378;4757</t>
  </si>
  <si>
    <t xml:space="preserve">1997-05-08;384;385;378;383;14212</t>
  </si>
  <si>
    <t xml:space="preserve">1997-05-07;384;385;378;383;16129</t>
  </si>
  <si>
    <t xml:space="preserve">1997-05-06;385;385;379;380;12410</t>
  </si>
  <si>
    <t xml:space="preserve">1997-05-05;374,53;385;374,53;384;22950</t>
  </si>
  <si>
    <t xml:space="preserve">1997-05-02;381;382;374;380,38;26349</t>
  </si>
  <si>
    <t xml:space="preserve">1997-05-01;387;387;375;377;6519</t>
  </si>
  <si>
    <t xml:space="preserve">1997-04-30;395;395;380;380;982</t>
  </si>
  <si>
    <t xml:space="preserve">1997-04-29;395;395;395;395;301</t>
  </si>
  <si>
    <t xml:space="preserve">1997-04-28;395;401;389;395;11222</t>
  </si>
  <si>
    <t xml:space="preserve">1997-04-25;395;401;390;395;11644</t>
  </si>
  <si>
    <t xml:space="preserve">1997-04-24;395;401;390;395;14449</t>
  </si>
  <si>
    <t xml:space="preserve">1997-04-23;398;403;398;400;21900</t>
  </si>
  <si>
    <t xml:space="preserve">1997-04-22;395;399;390;395;20723</t>
  </si>
  <si>
    <t xml:space="preserve">1997-04-21;391;399;390;395;44017</t>
  </si>
  <si>
    <t xml:space="preserve">1997-04-18;385;396;385;395,4;16605</t>
  </si>
  <si>
    <t xml:space="preserve">1997-04-17;380;390;380;386,19;17698</t>
  </si>
  <si>
    <t xml:space="preserve">1997-04-16;368;375;365;375;34569</t>
  </si>
  <si>
    <t xml:space="preserve">1997-04-15;370;375;365;374;12024</t>
  </si>
  <si>
    <t xml:space="preserve">1997-04-14;370;370;364;365;6428</t>
  </si>
  <si>
    <t xml:space="preserve">1997-04-11;371,11;374;364;367;15670</t>
  </si>
  <si>
    <t xml:space="preserve">1997-04-10;373;373;370;370;12511</t>
  </si>
  <si>
    <t xml:space="preserve">1997-04-09;378;379;374;375;41645</t>
  </si>
  <si>
    <t xml:space="preserve">1997-04-08;380;381;374;378;7657</t>
  </si>
  <si>
    <t xml:space="preserve">1997-04-07;381;381;379,62;381;7345</t>
  </si>
  <si>
    <t xml:space="preserve">1997-04-04;374;380,38;370;375;27322</t>
  </si>
  <si>
    <t xml:space="preserve">1997-04-03;367;376;364;370;19463</t>
  </si>
  <si>
    <t xml:space="preserve">1997-04-02;365;373;364;370;15575</t>
  </si>
  <si>
    <t xml:space="preserve">1997-04-01;365;365,5;360;365;13003</t>
  </si>
  <si>
    <t xml:space="preserve">1997-03-31;373;373;373;373;0</t>
  </si>
  <si>
    <t xml:space="preserve">1997-03-28;373;373;373;373;0</t>
  </si>
  <si>
    <t xml:space="preserve">1997-03-27;373;373;373;373;0</t>
  </si>
  <si>
    <t xml:space="preserve">1997-03-26;370;375;370;373;2824</t>
  </si>
  <si>
    <t xml:space="preserve">1997-03-25;372;375;368,67;372;3479</t>
  </si>
  <si>
    <t xml:space="preserve">1997-03-24;367;372;365;370;40600</t>
  </si>
  <si>
    <t xml:space="preserve">1997-03-21;366;373;365;373;31353</t>
  </si>
  <si>
    <t xml:space="preserve">1997-03-20;365;371;364;370;56846</t>
  </si>
  <si>
    <t xml:space="preserve">1997-03-19;366;367;364;365;21672</t>
  </si>
  <si>
    <t xml:space="preserve">1997-03-18;366;367;364;366;4497</t>
  </si>
  <si>
    <t xml:space="preserve">1997-03-17;364;364;364;364;1495</t>
  </si>
  <si>
    <t xml:space="preserve">1997-03-14;364;368;364;368;48731</t>
  </si>
  <si>
    <t xml:space="preserve">1997-03-13;368;368;365;365;7996</t>
  </si>
  <si>
    <t xml:space="preserve">1997-03-12;369;370;364;367;14230</t>
  </si>
  <si>
    <t xml:space="preserve">1997-03-11;365;368,37;365;365;6976</t>
  </si>
  <si>
    <t xml:space="preserve">1997-03-10;366;368;365;367,23;16368</t>
  </si>
  <si>
    <t xml:space="preserve">1997-03-07;366;370;362;366;36653</t>
  </si>
  <si>
    <t xml:space="preserve">1997-03-06;371;371;364;370;22003</t>
  </si>
  <si>
    <t xml:space="preserve">1997-03-05;367;371;365;370;13827</t>
  </si>
  <si>
    <t xml:space="preserve">1997-03-04;370;371;364;370;7490</t>
  </si>
  <si>
    <t xml:space="preserve">1997-03-03;364;371;364;367;19663</t>
  </si>
  <si>
    <t xml:space="preserve">1997-02-28;364;364;364;364;15655</t>
  </si>
  <si>
    <t xml:space="preserve">1997-02-27;365;365;359;360;7438</t>
  </si>
  <si>
    <t xml:space="preserve">1997-02-26;360;368;360;362;2766</t>
  </si>
  <si>
    <t xml:space="preserve">1997-02-25;370;370;359;364;81519</t>
  </si>
  <si>
    <t xml:space="preserve">1997-02-24;361;367;359;364;18082</t>
  </si>
  <si>
    <t xml:space="preserve">1997-02-21;362;370;359;360;19759</t>
  </si>
  <si>
    <t xml:space="preserve">1997-02-20;380;380;360;360;24376</t>
  </si>
  <si>
    <t xml:space="preserve">1997-02-19;380;380,57;370;370;35526</t>
  </si>
  <si>
    <t xml:space="preserve">1997-02-18;366;374;360;374;36867</t>
  </si>
  <si>
    <t xml:space="preserve">1997-02-17;350;361,7;347;360;94997</t>
  </si>
  <si>
    <t xml:space="preserve">1997-02-14;342,46;355;338;347;50786</t>
  </si>
  <si>
    <t xml:space="preserve">1997-02-13;335;350;330;340;40503</t>
  </si>
  <si>
    <t xml:space="preserve">1997-02-12;330;340;320;335;93165</t>
  </si>
  <si>
    <t xml:space="preserve">1997-02-11;325;327;319;325;207957</t>
  </si>
  <si>
    <t xml:space="preserve">1997-02-10;325;326;320;325;8153</t>
  </si>
  <si>
    <t xml:space="preserve">1997-02-07;325;325;313;325;8095</t>
  </si>
  <si>
    <t xml:space="preserve">1997-02-06;317,22;327;315;317,22;19252</t>
  </si>
  <si>
    <t xml:space="preserve">1997-02-05;325;331;322;325;36459</t>
  </si>
  <si>
    <t xml:space="preserve">1997-02-04;327;333;324;327;71844</t>
  </si>
  <si>
    <t xml:space="preserve">1997-02-03;330;332;325;330;30546</t>
  </si>
  <si>
    <t xml:space="preserve">1997-01-31;329;331;321;329;58600</t>
  </si>
  <si>
    <t xml:space="preserve">1997-01-30;320;338;320;320;10798</t>
  </si>
  <si>
    <t xml:space="preserve">1997-01-29;335;350;319;335;47806</t>
  </si>
  <si>
    <t xml:space="preserve">1997-01-28;315;330;315;315;4299</t>
  </si>
  <si>
    <t xml:space="preserve">1997-01-27;332;338;330;332;11435</t>
  </si>
  <si>
    <t xml:space="preserve">1997-01-24;331;340;311;331;23894</t>
  </si>
  <si>
    <t xml:space="preserve">1997-01-23;340;340;320;340;40593</t>
  </si>
  <si>
    <t xml:space="preserve">1997-01-22;325;333;310;325;23266</t>
  </si>
  <si>
    <t xml:space="preserve">1997-01-21;315;315,4;304;315;20467</t>
  </si>
  <si>
    <t xml:space="preserve">1997-01-20;305;315;300;305;18495</t>
  </si>
  <si>
    <t xml:space="preserve">1997-01-17;303;305;295;303;34071</t>
  </si>
  <si>
    <t xml:space="preserve">1997-01-16;302;302;287;302;118570</t>
  </si>
  <si>
    <t xml:space="preserve">1997-01-15;290;293;286;290;54547</t>
  </si>
  <si>
    <t xml:space="preserve">1997-01-14;290;297;289;290;28616</t>
  </si>
  <si>
    <t xml:space="preserve">1997-01-13;298,4;298,4;293;298,4;31483</t>
  </si>
  <si>
    <t xml:space="preserve">1997-01-10;298;298;291;298;6200</t>
  </si>
  <si>
    <t xml:space="preserve">1997-01-09;296;301;290;296;20443</t>
  </si>
  <si>
    <t xml:space="preserve">1997-01-08;300;300;287;300;34941</t>
  </si>
  <si>
    <t xml:space="preserve">1997-01-07;292;295;285;292;124310</t>
  </si>
  <si>
    <t xml:space="preserve">1997-01-06;287;289;284;287;57644</t>
  </si>
  <si>
    <t xml:space="preserve">1997-01-03;279;285;279;279;8638</t>
  </si>
  <si>
    <t xml:space="preserve">1997-01-02;285;285;279;285;21834</t>
  </si>
  <si>
    <t xml:space="preserve">1997-01-01;286;286;286;286;0</t>
  </si>
  <si>
    <t xml:space="preserve">1996-12-31;286;286;286;286;0</t>
  </si>
  <si>
    <t xml:space="preserve">1996-12-30;286;290;284;286;62679</t>
  </si>
  <si>
    <t xml:space="preserve">1996-12-27;285;292;280;285;37738</t>
  </si>
  <si>
    <t xml:space="preserve">1996-12-26;289;289;289;289;0</t>
  </si>
  <si>
    <t xml:space="preserve">1996-12-25;289;289;289;289;0</t>
  </si>
  <si>
    <t xml:space="preserve">1996-12-24;289;289;289;289;0</t>
  </si>
  <si>
    <t xml:space="preserve">1996-12-23;289;292;284;289;46609</t>
  </si>
  <si>
    <t xml:space="preserve">1996-12-20;285;285;275;285;43018</t>
  </si>
  <si>
    <t xml:space="preserve">1996-12-19;275;290;270;275;19586</t>
  </si>
  <si>
    <t xml:space="preserve">1996-12-18;285;291;285;285;51523</t>
  </si>
  <si>
    <t xml:space="preserve">1996-12-17;290;292;280;290;61764</t>
  </si>
  <si>
    <t xml:space="preserve">1996-12-16;290;290;260;290;53579</t>
  </si>
  <si>
    <t xml:space="preserve">1996-12-13;280;280;266;280;142676</t>
  </si>
  <si>
    <t xml:space="preserve">1996-12-12;268;268;256;268;98526</t>
  </si>
  <si>
    <t xml:space="preserve">1996-12-11;268;270;260;268;173632</t>
  </si>
  <si>
    <t xml:space="preserve">1996-12-10;267;270;243;267;64670</t>
  </si>
  <si>
    <t xml:space="preserve">1996-12-09;245;246;239;245;46889</t>
  </si>
  <si>
    <t xml:space="preserve">1996-12-06;241;242;237;241;22876</t>
  </si>
  <si>
    <t xml:space="preserve">1996-12-05;245;247;240;245;12647</t>
  </si>
  <si>
    <t xml:space="preserve">1996-12-04;242;245;235;242;35850</t>
  </si>
  <si>
    <t xml:space="preserve">1996-12-03;240,3;241;234;240,3;7473</t>
  </si>
  <si>
    <t xml:space="preserve">1996-12-02;242;246;239;242;15339</t>
  </si>
  <si>
    <t xml:space="preserve">1996-11-29;240;242;234;240;15667</t>
  </si>
  <si>
    <t xml:space="preserve">1996-11-28;235;236;234;235;18709</t>
  </si>
  <si>
    <t xml:space="preserve">1996-11-27;238;241;234;238;21168</t>
  </si>
  <si>
    <t xml:space="preserve">1996-11-26;237;241;215;237;33635</t>
  </si>
  <si>
    <t xml:space="preserve">1996-11-25;238,7;240;225;238,7;14317</t>
  </si>
  <si>
    <t xml:space="preserve">1996-11-22;226;230;220,89;226;54139</t>
  </si>
  <si>
    <t xml:space="preserve">1996-11-21;225;226;219,85;225;17233</t>
  </si>
  <si>
    <t xml:space="preserve">1996-11-20;220;224,66;220;220;11640</t>
  </si>
  <si>
    <t xml:space="preserve">1996-11-19;220;222;220;220;23820</t>
  </si>
  <si>
    <t xml:space="preserve">1996-11-18;220;225;220;220;42421</t>
  </si>
  <si>
    <t xml:space="preserve">1996-11-15;225;230;218;225;9066</t>
  </si>
  <si>
    <t xml:space="preserve">1996-11-14;218;226;218;218;34740</t>
  </si>
  <si>
    <t xml:space="preserve">1996-11-13;225;225;221;225;43304</t>
  </si>
  <si>
    <t xml:space="preserve">1996-11-12;220;220,33;215;220;66104</t>
  </si>
  <si>
    <t xml:space="preserve">1996-11-11;218;220,3;215,75;218;16657</t>
  </si>
  <si>
    <t xml:space="preserve">1996-11-08;220;224;219;220;13536</t>
  </si>
  <si>
    <t xml:space="preserve">1996-11-07;225;229;225;225;34376</t>
  </si>
  <si>
    <t xml:space="preserve">1996-11-06;230;232;224;230;60815</t>
  </si>
  <si>
    <t xml:space="preserve">1996-11-05;222;223;217;222;10780</t>
  </si>
  <si>
    <t xml:space="preserve">1996-11-04;216;218;215;216;6602</t>
  </si>
  <si>
    <t xml:space="preserve">1996-11-01;216;220;210;216;31100</t>
  </si>
  <si>
    <t xml:space="preserve">1996-10-31;216;216;209,69;216;26486</t>
  </si>
  <si>
    <t xml:space="preserve">1996-10-30;210;211;209;210;5260</t>
  </si>
  <si>
    <t xml:space="preserve">1996-10-29;211;211;205;211;88776</t>
  </si>
  <si>
    <t xml:space="preserve">1996-10-28;210;215;205;210;40236</t>
  </si>
  <si>
    <t xml:space="preserve">1996-10-25;210;210;204;210;53973</t>
  </si>
  <si>
    <t xml:space="preserve">1996-10-24;205;209;204;205;20994</t>
  </si>
  <si>
    <t xml:space="preserve">1996-10-23;208;210;207;208;27442</t>
  </si>
  <si>
    <t xml:space="preserve">1996-10-22;211;212;208;211;48295</t>
  </si>
  <si>
    <t xml:space="preserve">1996-10-21;210;212;209;210;58043</t>
  </si>
  <si>
    <t xml:space="preserve">1996-10-18;211;211;206;211;53602</t>
  </si>
  <si>
    <t xml:space="preserve">1996-10-17;210;215;209;210;25316</t>
  </si>
  <si>
    <t xml:space="preserve">1996-10-16;210;212;208;210;49727</t>
  </si>
  <si>
    <t xml:space="preserve">1996-10-15;210,21;210,42;209;210,21;44319</t>
  </si>
  <si>
    <t xml:space="preserve">1996-10-14;210;210;206;210;51403</t>
  </si>
  <si>
    <t xml:space="preserve">1996-10-11;208;210;205;208;13676</t>
  </si>
  <si>
    <t xml:space="preserve">1996-10-10;207;211;205;207;6204</t>
  </si>
  <si>
    <t xml:space="preserve">1996-10-09;210;210;210;210;24780</t>
  </si>
  <si>
    <t xml:space="preserve">1996-10-08;210;210,25;208;210;38217</t>
  </si>
  <si>
    <t xml:space="preserve">1996-10-07;210;210;205;210;23508</t>
  </si>
  <si>
    <t xml:space="preserve">1996-10-04;205;209;204;205;79317</t>
  </si>
  <si>
    <t xml:space="preserve">1996-10-03;204;207;204;204;40895</t>
  </si>
  <si>
    <t xml:space="preserve">1996-10-02;205,2;208;200;205,2;24954</t>
  </si>
  <si>
    <t xml:space="preserve">1996-10-01;205;206;202;205;12342</t>
  </si>
  <si>
    <t xml:space="preserve">1996-09-30;202,25;204;199;202,25;10313</t>
  </si>
  <si>
    <t xml:space="preserve">1996-09-27;205;205;195;205;23341</t>
  </si>
  <si>
    <t xml:space="preserve">1996-09-26;195;200,25;195;195;13622</t>
  </si>
  <si>
    <t xml:space="preserve">1996-09-25;199;203;194;199;17074</t>
  </si>
  <si>
    <t xml:space="preserve">1996-09-24;205;210;205;205;6259</t>
  </si>
  <si>
    <t xml:space="preserve">1996-09-23;210;216;209;210;58553</t>
  </si>
  <si>
    <t xml:space="preserve">1996-09-20;217;221;215;217;65935</t>
  </si>
  <si>
    <t xml:space="preserve">1996-09-19;215;216;212;215;39800</t>
  </si>
  <si>
    <t xml:space="preserve">1996-09-18;215;216;213;215;17581</t>
  </si>
  <si>
    <t xml:space="preserve">1996-09-17;215;215,53;213;215;8661</t>
  </si>
  <si>
    <t xml:space="preserve">1996-09-16;214;218;212;214;37550</t>
  </si>
  <si>
    <t xml:space="preserve">1996-09-13;214;222;213;214;23271</t>
  </si>
  <si>
    <t xml:space="preserve">1996-09-12;220;223;217;220;17506</t>
  </si>
  <si>
    <t xml:space="preserve">1996-09-11;222;225;221;222;31438</t>
  </si>
  <si>
    <t xml:space="preserve">1996-09-10;222;225;220;222;28716</t>
  </si>
  <si>
    <t xml:space="preserve">1996-09-09;224;225;213,25;224;102976</t>
  </si>
  <si>
    <t xml:space="preserve">1996-09-06;217;218;209;217;225636</t>
  </si>
  <si>
    <t xml:space="preserve">1996-09-05;211;215;210;211;32255</t>
  </si>
  <si>
    <t xml:space="preserve">1996-09-04;211,75;225;210;211,75;32137</t>
  </si>
  <si>
    <t xml:space="preserve">1996-09-03;217;225,3;215;217;185501</t>
  </si>
  <si>
    <t xml:space="preserve">1996-09-02;230;230;205;230;145505</t>
  </si>
  <si>
    <t xml:space="preserve">1996-08-30;215;215;200;215;121628</t>
  </si>
  <si>
    <t xml:space="preserve">1996-08-29;200;200;197;200;142364</t>
  </si>
  <si>
    <t xml:space="preserve">1996-08-28;195;201;190;195;7746</t>
  </si>
  <si>
    <t xml:space="preserve">1996-08-27;195;195;189;195;3080</t>
  </si>
  <si>
    <t xml:space="preserve">1996-08-26;195;195;190;195;846</t>
  </si>
  <si>
    <t xml:space="preserve">1996-08-23;195;201;194,75;195;5346</t>
  </si>
  <si>
    <t xml:space="preserve">1996-08-22;200;205;195;200;154152</t>
  </si>
  <si>
    <t xml:space="preserve">1996-08-21;200;203;200;200;27462</t>
  </si>
  <si>
    <t xml:space="preserve">1996-08-20;205;205;200;205;6293</t>
  </si>
  <si>
    <t xml:space="preserve">1996-08-19;203;204;200;203;8880</t>
  </si>
  <si>
    <t xml:space="preserve">1996-08-16;200;210,25;200;200;13226</t>
  </si>
  <si>
    <t xml:space="preserve">1996-08-15;207;210;190;207;121764</t>
  </si>
  <si>
    <t xml:space="preserve">1996-08-14;200;202;195;200;76387</t>
  </si>
  <si>
    <t xml:space="preserve">1996-08-13;195;200,25;190;195;9456</t>
  </si>
  <si>
    <t xml:space="preserve">1996-08-12;192;193;188;192;48904</t>
  </si>
  <si>
    <t xml:space="preserve">1996-08-09;190;194;190;190;36793</t>
  </si>
  <si>
    <t xml:space="preserve">1996-08-08;190;200;190;190;71578</t>
  </si>
  <si>
    <t xml:space="preserve">1996-08-07;197;201;194,75;197;124598</t>
  </si>
  <si>
    <t xml:space="preserve">1996-08-06;200;203;199,5;200;172798</t>
  </si>
  <si>
    <t xml:space="preserve">1996-08-05;200;204;200;200;6928</t>
  </si>
  <si>
    <t xml:space="preserve">1996-08-02;203;205;202;203;11911</t>
  </si>
  <si>
    <t xml:space="preserve">1996-08-01;205;205;203;205;836</t>
  </si>
  <si>
    <t xml:space="preserve">1996-07-31;205;210;200;205;8512</t>
  </si>
  <si>
    <t xml:space="preserve">1996-07-30;200;210;200;200;13710</t>
  </si>
  <si>
    <t xml:space="preserve">1996-07-29;210;210;205;210;4191</t>
  </si>
  <si>
    <t xml:space="preserve">1996-07-26;210;210;200;210;7517</t>
  </si>
  <si>
    <t xml:space="preserve">1996-07-25;205;205;198;205;16329</t>
  </si>
  <si>
    <t xml:space="preserve">1996-07-24;198;210;198;198;11446</t>
  </si>
  <si>
    <t xml:space="preserve">1996-07-23;208;215;208;208;4171</t>
  </si>
  <si>
    <t xml:space="preserve">1996-07-22;211,75;220;211;211,75;2352</t>
  </si>
  <si>
    <t xml:space="preserve">1996-07-19;216;221;209,69;216;44088</t>
  </si>
  <si>
    <t xml:space="preserve">1996-07-18;210;210;200;210;30748</t>
  </si>
  <si>
    <t xml:space="preserve">1996-07-17;200;205;194;200;33703</t>
  </si>
  <si>
    <t xml:space="preserve">1996-07-16;193;195;192;193;16617</t>
  </si>
  <si>
    <t xml:space="preserve">1996-07-15;197;208,25;196;197;13866</t>
  </si>
  <si>
    <t xml:space="preserve">1996-07-12;201;220;200;201;51860</t>
  </si>
  <si>
    <t xml:space="preserve">1996-07-11;215;220;205;215;76151</t>
  </si>
  <si>
    <t xml:space="preserve">1996-07-10;223;223;219;223;20729</t>
  </si>
  <si>
    <t xml:space="preserve">1996-07-09;220;226;220;220;8099</t>
  </si>
  <si>
    <t xml:space="preserve">1996-07-08;220;232;220;220;27324</t>
  </si>
  <si>
    <t xml:space="preserve">1996-07-05;233;233;229;233;19467</t>
  </si>
  <si>
    <t xml:space="preserve">1996-07-04;231;235;229;231;8737</t>
  </si>
  <si>
    <t xml:space="preserve">1996-07-03;232;232;229;232;11838</t>
  </si>
  <si>
    <t xml:space="preserve">1996-07-02;232;235;229;232;157468</t>
  </si>
  <si>
    <t xml:space="preserve">1996-07-01;227;235;227;227;8149</t>
  </si>
  <si>
    <t xml:space="preserve">1996-06-28;230;235;225;230;4200</t>
  </si>
  <si>
    <t xml:space="preserve">1996-06-27;231,7;236;225;231,7;15450</t>
  </si>
  <si>
    <t xml:space="preserve">1996-06-26;232;234;220;232;11594</t>
  </si>
  <si>
    <t xml:space="preserve">1996-06-25;230;236;224,7;230;19597</t>
  </si>
  <si>
    <t xml:space="preserve">1996-06-24;230;230;225;230;13319</t>
  </si>
  <si>
    <t xml:space="preserve">1996-06-21;230;230;219,75;230;17454</t>
  </si>
  <si>
    <t xml:space="preserve">1996-06-20;229;230;219;229;8199</t>
  </si>
  <si>
    <t xml:space="preserve">1996-06-19;220;225;210;220;423245</t>
  </si>
  <si>
    <t xml:space="preserve">1996-06-18;215;215;209,75;215;28016</t>
  </si>
  <si>
    <t xml:space="preserve">1996-06-17;210;210;204,75;210;6972</t>
  </si>
  <si>
    <t xml:space="preserve">1996-06-14;205;210;204;205;274575</t>
  </si>
  <si>
    <t xml:space="preserve">1996-06-13;204;205;200;204;8640</t>
  </si>
  <si>
    <t xml:space="preserve">1996-06-12;205;205;200;205;27267</t>
  </si>
  <si>
    <t xml:space="preserve">1996-06-11;200;205;197;200;39936</t>
  </si>
  <si>
    <t xml:space="preserve">1996-06-10;200;204;197;200;34009</t>
  </si>
  <si>
    <t xml:space="preserve">1996-06-07;199,75;202;199;199,75;26387</t>
  </si>
  <si>
    <t xml:space="preserve">1996-06-06;200;203;197;200;42433</t>
  </si>
  <si>
    <t xml:space="preserve">1996-06-05;197,25;197,25;197,25;197,25;0</t>
  </si>
  <si>
    <t xml:space="preserve">1996-06-04;198;198;194,75;198;16494</t>
  </si>
  <si>
    <t xml:space="preserve">1996-06-03;197,25;200;195;197,25;4761</t>
  </si>
  <si>
    <t xml:space="preserve">1996-05-31;200;203,5;197;200;23639</t>
  </si>
  <si>
    <t xml:space="preserve">1996-05-30;200;200,25;195;200;19819</t>
  </si>
  <si>
    <t xml:space="preserve">1996-05-29;198;200;194;198;76754</t>
  </si>
  <si>
    <t xml:space="preserve">1996-05-28;196;200,25;194;196;219572</t>
  </si>
  <si>
    <t xml:space="preserve">1996-05-27;200;200;200;200;0</t>
  </si>
  <si>
    <t xml:space="preserve">1996-05-24;200;200;191,75;200;244427</t>
  </si>
  <si>
    <t xml:space="preserve">1996-05-23;199;202;197;199;44706</t>
  </si>
  <si>
    <t xml:space="preserve">1996-05-22;200;202;194,75;200;77805</t>
  </si>
  <si>
    <t xml:space="preserve">1996-05-21;200;201;194,75;200;351545</t>
  </si>
  <si>
    <t xml:space="preserve">1996-05-20;199;199;194;199;91775</t>
  </si>
  <si>
    <t xml:space="preserve">1996-05-17;197;201;192;197;78279</t>
  </si>
  <si>
    <t xml:space="preserve">1996-05-16;195;195;195;195;0</t>
  </si>
  <si>
    <t xml:space="preserve">1996-05-15;195;195;193;195;180584</t>
  </si>
  <si>
    <t xml:space="preserve">1996-05-14;195;196;193;195;122267</t>
  </si>
  <si>
    <t xml:space="preserve">1996-05-13;197;200;193;197;177065</t>
  </si>
  <si>
    <t xml:space="preserve">1996-05-10;196;196;192;196;279916</t>
  </si>
  <si>
    <t xml:space="preserve">1996-05-09;192;196;190;192;245367</t>
  </si>
  <si>
    <t xml:space="preserve">1996-05-08;191;197;189,88;191;188417</t>
  </si>
  <si>
    <t xml:space="preserve">1996-05-07;196;197,25;193;196;111357</t>
  </si>
  <si>
    <t xml:space="preserve">1996-05-06;195;195,5;190;195;139822</t>
  </si>
  <si>
    <t xml:space="preserve">1996-05-03;193;193;193;193;0</t>
  </si>
  <si>
    <t xml:space="preserve">1996-05-02;193;193;189;193;67049</t>
  </si>
  <si>
    <t xml:space="preserve">1996-05-01;190;195;187;190;63283</t>
  </si>
  <si>
    <t xml:space="preserve">1996-04-30;188;188;185;188;27867</t>
  </si>
  <si>
    <t xml:space="preserve">1996-04-29;187,25;188;184,75;187,25;16967</t>
  </si>
  <si>
    <t xml:space="preserve">1996-04-26;188;188;183;188;65898</t>
  </si>
  <si>
    <t xml:space="preserve">1996-04-25;185;185;181;185;36739</t>
  </si>
  <si>
    <t xml:space="preserve">1996-04-24;183;185;183;183;4003</t>
  </si>
  <si>
    <t xml:space="preserve">1996-04-23;183;184;180;183;12698</t>
  </si>
  <si>
    <t xml:space="preserve">1996-04-22;183;186;181;183;63633</t>
  </si>
  <si>
    <t xml:space="preserve">1996-04-19;184;184,55;180;184;48930</t>
  </si>
  <si>
    <t xml:space="preserve">1996-04-18;181;183;179,8;181;25275</t>
  </si>
  <si>
    <t xml:space="preserve">1996-04-17;181;185,25;175;181;20590</t>
  </si>
  <si>
    <t xml:space="preserve">1996-04-16;178;180;178;178;39917</t>
  </si>
  <si>
    <t xml:space="preserve">1996-04-15;180;183;175;180;142179</t>
  </si>
  <si>
    <t xml:space="preserve">1996-04-12;177;180;174;177;148733</t>
  </si>
  <si>
    <t xml:space="preserve">1996-04-11;179;181;175;179;18658</t>
  </si>
  <si>
    <t xml:space="preserve">1996-04-10;180;180;174,56;180;2332</t>
  </si>
  <si>
    <t xml:space="preserve">1996-04-09;175;175;173;175;26875</t>
  </si>
  <si>
    <t xml:space="preserve">1996-04-08;175;175;175;175;0</t>
  </si>
  <si>
    <t xml:space="preserve">1996-04-05;175;175;175;175;0</t>
  </si>
  <si>
    <t xml:space="preserve">1996-04-04;175;175;175;175;0</t>
  </si>
  <si>
    <t xml:space="preserve">1996-04-03;175;176,2;172;175;27317</t>
  </si>
  <si>
    <t xml:space="preserve">1996-04-02;173;175;170;173;7159</t>
  </si>
  <si>
    <t xml:space="preserve">1996-04-01;172;174;170;172;10625</t>
  </si>
  <si>
    <t xml:space="preserve">1996-03-29;173;173;170;173;5976</t>
  </si>
  <si>
    <t xml:space="preserve">1996-03-28;171;175;169;171;11203</t>
  </si>
  <si>
    <t xml:space="preserve">1996-03-27;174;176;174;174;82499</t>
  </si>
  <si>
    <t xml:space="preserve">1996-03-26;175;175,45;170;175;76354</t>
  </si>
  <si>
    <t xml:space="preserve">1996-03-25;170;172;168;170;32267</t>
  </si>
  <si>
    <t xml:space="preserve">1996-03-22;170;171;165;170;53980</t>
  </si>
  <si>
    <t xml:space="preserve">1996-03-21;170;170;164;170;58328</t>
  </si>
  <si>
    <t xml:space="preserve">1996-03-20;168,2;168,2;162;168,2;21343</t>
  </si>
  <si>
    <t xml:space="preserve">1996-03-19;165;166;165;165;3920</t>
  </si>
  <si>
    <t xml:space="preserve">1996-03-18;166,5;170;164;166,5;7720</t>
  </si>
  <si>
    <t xml:space="preserve">1996-03-15;170;170;170;170;797</t>
  </si>
  <si>
    <t xml:space="preserve">1996-03-14;168;169;165;168;3059</t>
  </si>
  <si>
    <t xml:space="preserve">1996-03-13;170;170;166;170;1622</t>
  </si>
  <si>
    <t xml:space="preserve">1996-03-12;164;169;164;164;1385</t>
  </si>
  <si>
    <t xml:space="preserve">1996-03-11;160;160;160;160;5608</t>
  </si>
  <si>
    <t xml:space="preserve">1996-03-08;163,8;170;163,8;163,8;4221</t>
  </si>
  <si>
    <t xml:space="preserve">1996-03-07;170;170;167;170;11808</t>
  </si>
  <si>
    <t xml:space="preserve">1996-03-06;170;171;169;170;21967</t>
  </si>
  <si>
    <t xml:space="preserve">1996-03-05;169;171;169;169;37988</t>
  </si>
  <si>
    <t xml:space="preserve">1996-03-04;172;173;169;172;21078</t>
  </si>
  <si>
    <t xml:space="preserve">1996-03-01;170;173;170;170;26846</t>
  </si>
  <si>
    <t xml:space="preserve">1996-02-29;172;172;169;172;25674</t>
  </si>
  <si>
    <t xml:space="preserve">1996-02-28;169;172;169;169;18724</t>
  </si>
  <si>
    <t xml:space="preserve">1996-02-27;171;173;168;171;46970</t>
  </si>
  <si>
    <t xml:space="preserve">1996-02-26;169;171;169;169;26680</t>
  </si>
  <si>
    <t xml:space="preserve">1996-02-23;170;172;167;170;89241</t>
  </si>
  <si>
    <t xml:space="preserve">1996-02-22;168;171;166;168;239093</t>
  </si>
  <si>
    <t xml:space="preserve">1996-02-21;167;170;164,59;167;94262</t>
  </si>
  <si>
    <t xml:space="preserve">1996-02-20;170;170;164;170;370291</t>
  </si>
  <si>
    <t xml:space="preserve">1996-02-19;165;169,42;164,59;165;118805</t>
  </si>
  <si>
    <t xml:space="preserve">1996-02-16;167;170;160;167;71098</t>
  </si>
  <si>
    <t xml:space="preserve">1996-02-15;163;165;160;163;16265</t>
  </si>
  <si>
    <t xml:space="preserve">1996-02-14;161;164;159;161;46669</t>
  </si>
  <si>
    <t xml:space="preserve">1996-02-13;160;163;147;160;68216</t>
  </si>
  <si>
    <t xml:space="preserve">1996-02-12;160;161;158;160;165924</t>
  </si>
  <si>
    <t xml:space="preserve">1996-02-09;160;161;154,8;160;96069</t>
  </si>
  <si>
    <t xml:space="preserve">1996-02-08;157;160;153;157;73828</t>
  </si>
  <si>
    <t xml:space="preserve">1996-02-07;159;160;147;159;47659</t>
  </si>
  <si>
    <t xml:space="preserve">1996-02-06;157;159;155;157;115043</t>
  </si>
  <si>
    <t xml:space="preserve">1996-02-05;160;160;152;160;64069</t>
  </si>
  <si>
    <t xml:space="preserve">1996-02-02;156;158,2;152;156;53290</t>
  </si>
  <si>
    <t xml:space="preserve">1996-02-01;152;155;144;152;90595</t>
  </si>
  <si>
    <t xml:space="preserve">1996-01-31;150;153;143;150;355659</t>
  </si>
  <si>
    <t xml:space="preserve">1996-01-30;141;159;139;141;216603</t>
  </si>
  <si>
    <t xml:space="preserve">1996-01-29;150;165;145;150;140169</t>
  </si>
  <si>
    <t xml:space="preserve">1996-01-26;155;164;155;155;62796</t>
  </si>
  <si>
    <t xml:space="preserve">1996-01-25;166;167;162;166;11315</t>
  </si>
  <si>
    <t xml:space="preserve">1996-01-24;166;168;164;166;26536</t>
  </si>
  <si>
    <t xml:space="preserve">1996-01-23;162;166;159;162;56328</t>
  </si>
  <si>
    <t xml:space="preserve">1996-01-22;164;169;163;164;34089</t>
  </si>
  <si>
    <t xml:space="preserve">1996-01-19;167;170;165;167;31358</t>
  </si>
  <si>
    <t xml:space="preserve">1996-01-18;167;170;165;167;51858</t>
  </si>
  <si>
    <t xml:space="preserve">1996-01-17;167;175;164;167;65500</t>
  </si>
  <si>
    <t xml:space="preserve">1996-01-16;170;174;166,33;170;63825</t>
  </si>
  <si>
    <t xml:space="preserve">1996-01-15;168;171;155;168;46893</t>
  </si>
  <si>
    <t xml:space="preserve">1996-01-12;167;173;167;167;31462</t>
  </si>
  <si>
    <t xml:space="preserve">1996-01-11;169;169;160;169;89421</t>
  </si>
  <si>
    <t xml:space="preserve">1996-01-10;160;162,7;155;160;74209</t>
  </si>
  <si>
    <t xml:space="preserve">1996-01-09;160;165;160;160;39366</t>
  </si>
  <si>
    <t xml:space="preserve">1996-01-08;163;167;161;163;21455</t>
  </si>
  <si>
    <t xml:space="preserve">1996-01-05;161;175;160;161;30246</t>
  </si>
  <si>
    <t xml:space="preserve">1996-01-04;168;176;168;168;23560</t>
  </si>
  <si>
    <t xml:space="preserve">1996-01-03;173;173;166,9;173;64469</t>
  </si>
  <si>
    <t xml:space="preserve">1996-01-02;168;169,2;168;168;10666</t>
  </si>
  <si>
    <t xml:space="preserve">1996-01-01;171;171;171;171;0</t>
  </si>
  <si>
    <t xml:space="preserve">1995-12-29;171;172;169;171;41199</t>
  </si>
  <si>
    <t xml:space="preserve">1995-12-28;167;167;163;167;9244</t>
  </si>
  <si>
    <t xml:space="preserve">1995-12-27;164,4;166;160;164,4;15099</t>
  </si>
  <si>
    <t xml:space="preserve">1995-12-26;164;164;164;164;0</t>
  </si>
  <si>
    <t xml:space="preserve">1995-12-25;164;164;164;164;0</t>
  </si>
  <si>
    <t xml:space="preserve">1995-12-22;164;165;158;164;30422</t>
  </si>
  <si>
    <t xml:space="preserve">1995-12-21;160;166;157;160;106131</t>
  </si>
  <si>
    <t xml:space="preserve">1995-12-20;162,25;166;159;162,25;135315</t>
  </si>
  <si>
    <t xml:space="preserve">1995-12-19;161;164;159;161;143419</t>
  </si>
  <si>
    <t xml:space="preserve">1995-12-18;160;166;159,8;160;103203</t>
  </si>
  <si>
    <t xml:space="preserve">1995-12-15;160;175;159;160;147357</t>
  </si>
  <si>
    <t xml:space="preserve">1995-12-14;173;176;172,8;173;35693</t>
  </si>
  <si>
    <t xml:space="preserve">1995-12-13;172;176;171,8;172;14950</t>
  </si>
  <si>
    <t xml:space="preserve">1995-12-12;176;177;173;176;38112</t>
  </si>
  <si>
    <t xml:space="preserve">1995-12-11;175;179;174,74;175;81302</t>
  </si>
  <si>
    <t xml:space="preserve">1995-12-08;181;181;174;181;106594</t>
  </si>
  <si>
    <t xml:space="preserve">1995-12-07;178;180,25;176;178;53979</t>
  </si>
  <si>
    <t xml:space="preserve">1995-12-06;175;179;173;175;17877</t>
  </si>
  <si>
    <t xml:space="preserve">1995-12-05;174;181;174;174;8671</t>
  </si>
  <si>
    <t xml:space="preserve">1995-12-04;175;176;175;175;2849</t>
  </si>
  <si>
    <t xml:space="preserve">1995-12-01;173;174;173;173;6238</t>
  </si>
  <si>
    <t xml:space="preserve">1995-11-30;173;176;171;173;5886</t>
  </si>
  <si>
    <t xml:space="preserve">1995-11-29;175;175,44;172;175;4008</t>
  </si>
  <si>
    <t xml:space="preserve">1995-11-28;176;176;173;176;7762</t>
  </si>
  <si>
    <t xml:space="preserve">1995-11-27;175;177;174;175;11570</t>
  </si>
  <si>
    <t xml:space="preserve">1995-11-24;175;178;165;175;44593</t>
  </si>
  <si>
    <t xml:space="preserve">1995-11-23;177;180,25;166;177;66750</t>
  </si>
  <si>
    <t xml:space="preserve">1995-11-22;165;168;162,8;165;26514</t>
  </si>
  <si>
    <t xml:space="preserve">1995-11-21;165,2;166;160;165,2;67154</t>
  </si>
  <si>
    <t xml:space="preserve">1995-11-20;161;162;158;161;109291</t>
  </si>
  <si>
    <t xml:space="preserve">1995-11-17;160;160;155;160;164110</t>
  </si>
  <si>
    <t xml:space="preserve">1995-11-16;156;160,2;156;156;16279</t>
  </si>
  <si>
    <t xml:space="preserve">1995-11-15;159;161;156;159;29693</t>
  </si>
  <si>
    <t xml:space="preserve">1995-11-14;159,6;160;155;159,6;26496</t>
  </si>
  <si>
    <t xml:space="preserve">1995-11-13;160;164;155;160;46216</t>
  </si>
  <si>
    <t xml:space="preserve">1995-11-10;160;166;160;160;21389</t>
  </si>
  <si>
    <t xml:space="preserve">1995-11-09;166;167;164;166;30234</t>
  </si>
  <si>
    <t xml:space="preserve">1995-11-08;164;170;164;164;54789</t>
  </si>
  <si>
    <t xml:space="preserve">1995-11-07;168;171;168;168;59862</t>
  </si>
  <si>
    <t xml:space="preserve">1995-11-06;170;175,2;169,9;170;20722</t>
  </si>
  <si>
    <t xml:space="preserve">1995-11-03;173;175;170;173;14314</t>
  </si>
  <si>
    <t xml:space="preserve">1995-11-02;170,43;173;169,9;170,43;36036</t>
  </si>
  <si>
    <t xml:space="preserve">1995-11-01;170;172;167,8;170;213275</t>
  </si>
  <si>
    <t xml:space="preserve">1995-10-31;169;175;168;169;200876</t>
  </si>
  <si>
    <t xml:space="preserve">1995-10-30;169;175;169;169;92467</t>
  </si>
  <si>
    <t xml:space="preserve">1995-10-27;170;175;168,16;170;134375</t>
  </si>
  <si>
    <t xml:space="preserve">1995-10-26;175;181;175;175;35326</t>
  </si>
  <si>
    <t xml:space="preserve">1995-10-25;178;200;168;178;166360</t>
  </si>
  <si>
    <t xml:space="preserve">1995-10-24;174,34;178,2;174;174,34;50266</t>
  </si>
  <si>
    <t xml:space="preserve">1995-10-23;178,45;180;177;178,45;43390</t>
  </si>
  <si>
    <t xml:space="preserve">1995-10-20;181,25;190;180;181,25;36310</t>
  </si>
  <si>
    <t xml:space="preserve">1995-10-19;185;188,47;184;185;14277</t>
  </si>
  <si>
    <t xml:space="preserve">1995-10-18;188;191;187;188;6416</t>
  </si>
  <si>
    <t xml:space="preserve">1995-10-17;191;196;190;191;13910</t>
  </si>
  <si>
    <t xml:space="preserve">1995-10-16;193;195;191;193;31916</t>
  </si>
  <si>
    <t xml:space="preserve">1995-10-13;190;193,2;190;190;71666</t>
  </si>
  <si>
    <t xml:space="preserve">1995-10-12;193;200;190;193;32445</t>
  </si>
  <si>
    <t xml:space="preserve">1995-10-11;190;197;190;190;16066</t>
  </si>
  <si>
    <t xml:space="preserve">1995-10-10;195;198;195;195;1758</t>
  </si>
  <si>
    <t xml:space="preserve">1995-10-09;195;197;195;195;549</t>
  </si>
  <si>
    <t xml:space="preserve">1995-10-06;196;196;195,76;196;1562</t>
  </si>
  <si>
    <t xml:space="preserve">1995-10-05;199;199,5;198;199;3882</t>
  </si>
  <si>
    <t xml:space="preserve">1995-10-04;199;200;197,76;199;2518</t>
  </si>
  <si>
    <t xml:space="preserve">1995-10-03;200;200,5;198;200;8279</t>
  </si>
  <si>
    <t xml:space="preserve">1995-10-02;199;200,5;196,5;199;6571</t>
  </si>
  <si>
    <t xml:space="preserve">1995-09-29;196;197,7;195;196;7378</t>
  </si>
  <si>
    <t xml:space="preserve">1995-09-28;195,5;197;195,5;195,5;8573</t>
  </si>
  <si>
    <t xml:space="preserve">1995-09-27;195;197;195;195;1845</t>
  </si>
  <si>
    <t xml:space="preserve">1995-09-26;197,76;200;194,76;197,76;1205</t>
  </si>
  <si>
    <t xml:space="preserve">1995-09-25;198;198;196;198;7150</t>
  </si>
  <si>
    <t xml:space="preserve">1995-09-22;194;197;194;194;3461</t>
  </si>
  <si>
    <t xml:space="preserve">1995-09-21;195;197;193,53;195;8955</t>
  </si>
  <si>
    <t xml:space="preserve">1995-09-20;197,5;197,5;195;197,5;4289</t>
  </si>
  <si>
    <t xml:space="preserve">1995-09-19;194;194,5;190;194;1381</t>
  </si>
  <si>
    <t xml:space="preserve">1995-09-18;192;192,24;189,77;192;6465</t>
  </si>
  <si>
    <t xml:space="preserve">1995-09-15;192;192,24;188;192;3069</t>
  </si>
  <si>
    <t xml:space="preserve">1995-09-14;191;191,5;184;191;5342</t>
  </si>
  <si>
    <t xml:space="preserve">1995-09-13;186;186,5;184;186;267</t>
  </si>
  <si>
    <t xml:space="preserve">1995-09-12;185;186;183;185;545</t>
  </si>
  <si>
    <t xml:space="preserve">1995-09-11;184;184;184;184;675</t>
  </si>
  <si>
    <t xml:space="preserve">1995-09-08;184;185,5;181;184;13388</t>
  </si>
  <si>
    <t xml:space="preserve">1995-09-07;184;185;182;184;9425</t>
  </si>
  <si>
    <t xml:space="preserve">1995-09-06;180;181,5;179;180;3590</t>
  </si>
  <si>
    <t xml:space="preserve">1995-09-05;179;179;177;179;3902</t>
  </si>
  <si>
    <t xml:space="preserve">1995-09-04;176;178;176;176;190</t>
  </si>
  <si>
    <t xml:space="preserve">1995-09-01;178;178;175;178;170</t>
  </si>
  <si>
    <t xml:space="preserve">1995-08-31;177;177;177;177;0</t>
  </si>
  <si>
    <t xml:space="preserve">1995-08-30;177;179;177;177;2310</t>
  </si>
  <si>
    <t xml:space="preserve">1995-08-29;178;181;178;178;6807</t>
  </si>
  <si>
    <t xml:space="preserve">1995-08-28;179;182;178,5;179;2580</t>
  </si>
  <si>
    <t xml:space="preserve">1995-08-25;180;181,5;179,5;180;21053</t>
  </si>
  <si>
    <t xml:space="preserve">1995-08-24;180;181;177;180;9726</t>
  </si>
  <si>
    <t xml:space="preserve">1995-08-23;177;177;177;177;595</t>
  </si>
  <si>
    <t xml:space="preserve">1995-08-22;178;180,5;177;178;3090</t>
  </si>
  <si>
    <t xml:space="preserve">1995-08-21;178,5;180;176,5;178,5;1127</t>
  </si>
  <si>
    <t xml:space="preserve">1995-08-18;180,5;181;175;180,5;9735</t>
  </si>
  <si>
    <t xml:space="preserve">1995-08-17;179;180;172;179;10664</t>
  </si>
  <si>
    <t xml:space="preserve">1995-08-16;175;178;169,5;175;10288</t>
  </si>
  <si>
    <t xml:space="preserve">1995-08-15;170;170;165,5;170;1330</t>
  </si>
  <si>
    <t xml:space="preserve">1995-08-14;166;169;166;166;1175</t>
  </si>
  <si>
    <t xml:space="preserve">1995-08-11;167;169;167;167;390</t>
  </si>
  <si>
    <t xml:space="preserve">1995-08-10;169;172;169;169;2291</t>
  </si>
  <si>
    <t xml:space="preserve">1995-08-09;172;172,5;169,5;172;8916</t>
  </si>
  <si>
    <t xml:space="preserve">1995-08-08;172;173,5;169,5;172;4810</t>
  </si>
  <si>
    <t xml:space="preserve">1995-08-07;170;170;167,5;170;7035</t>
  </si>
  <si>
    <t xml:space="preserve">1995-08-04;170;170;167;170;6430</t>
  </si>
  <si>
    <t xml:space="preserve">1995-08-03;171;173;163;171;8507</t>
  </si>
  <si>
    <t xml:space="preserve">1995-08-02;169;169;163;169;4829</t>
  </si>
  <si>
    <t xml:space="preserve">1995-08-01;163;163;161,5;163;3812</t>
  </si>
  <si>
    <t xml:space="preserve">1995-07-31;164;164;162,5;164;2802</t>
  </si>
  <si>
    <t xml:space="preserve">1995-07-28;163;164,5;160;163;1896</t>
  </si>
  <si>
    <t xml:space="preserve">1995-07-27;167;169,5;166,5;167;6524</t>
  </si>
  <si>
    <t xml:space="preserve">1995-07-26;164;165;151;164;3172</t>
  </si>
  <si>
    <t xml:space="preserve">1995-07-25;155,6;158;155;155,6;1981</t>
  </si>
  <si>
    <t xml:space="preserve">1995-07-24;152,5;153;151;152,5;4891</t>
  </si>
  <si>
    <t xml:space="preserve">1995-07-21;152;152;150;152;632</t>
  </si>
  <si>
    <t xml:space="preserve">1995-07-20;148;150,56;146,5;148;16251</t>
  </si>
  <si>
    <t xml:space="preserve">1995-07-19;150;150;147;150;47</t>
  </si>
  <si>
    <t xml:space="preserve">1995-07-18;146,82;150;146,82;146,82;162</t>
  </si>
  <si>
    <t xml:space="preserve">1995-07-17;150;150;150;150;809</t>
  </si>
  <si>
    <t xml:space="preserve">1995-07-14;150;150;148,7;150;4734</t>
  </si>
  <si>
    <t xml:space="preserve">1995-07-13;150;150,56;149;150;2877</t>
  </si>
  <si>
    <t xml:space="preserve">1995-07-12;150;150;147,5;150;9006</t>
  </si>
  <si>
    <t xml:space="preserve">1995-07-11;149;150;148;149;1836</t>
  </si>
  <si>
    <t xml:space="preserve">1995-07-10;148;148;148;148;0</t>
  </si>
  <si>
    <t xml:space="preserve">1995-07-07;148;149;148;148;625</t>
  </si>
  <si>
    <t xml:space="preserve">1995-07-06;148;149,5;148;148;860</t>
  </si>
  <si>
    <t xml:space="preserve">1995-07-05;148,3;148,3;146,5;148,3;11046</t>
  </si>
  <si>
    <t xml:space="preserve">1995-07-04;147;148;147;147;10319</t>
  </si>
  <si>
    <t xml:space="preserve">1995-07-03;146,5;148,3;146,5;146,5;1555</t>
  </si>
  <si>
    <t xml:space="preserve">1995-06-30;147;147;145,5;147;16569</t>
  </si>
  <si>
    <t xml:space="preserve">1995-06-29;146,37;147;144;146,37;23611</t>
  </si>
  <si>
    <t xml:space="preserve">1995-06-28;145;147;145;145;5264</t>
  </si>
  <si>
    <t xml:space="preserve">1995-06-27;150;150;147;150;256</t>
  </si>
  <si>
    <t xml:space="preserve">1995-06-26;146;150;146;146;130</t>
  </si>
  <si>
    <t xml:space="preserve">1995-06-23;148;148;148;148;1937</t>
  </si>
  <si>
    <t xml:space="preserve">1995-06-22;146;146;146;146;510</t>
  </si>
  <si>
    <t xml:space="preserve">1995-06-21;145;145;144,78;145;1037</t>
  </si>
  <si>
    <t xml:space="preserve">1995-06-20;145,5;145,5;145,5;145,5;0</t>
  </si>
  <si>
    <t xml:space="preserve">1995-06-19;145,5;146;145,5;145,5;130</t>
  </si>
  <si>
    <t xml:space="preserve">1995-06-16;145;150;144,5;145;334</t>
  </si>
  <si>
    <t xml:space="preserve">1995-06-15;149;149;148,5;149;1715</t>
  </si>
  <si>
    <t xml:space="preserve">1995-06-14;148;149;147,5;148;2109</t>
  </si>
  <si>
    <t xml:space="preserve">1995-06-13;149;150,5;147,82;149;730</t>
  </si>
  <si>
    <t xml:space="preserve">1995-06-12;146,82;150;146,82;146,82;782</t>
  </si>
  <si>
    <t xml:space="preserve">1995-06-09;148,7;151;148,7;148,7;4642</t>
  </si>
  <si>
    <t xml:space="preserve">1995-06-08;150,3;150,38;147,5;150,3;14630</t>
  </si>
  <si>
    <t xml:space="preserve">1995-06-07;149;149;146;149;10019</t>
  </si>
  <si>
    <t xml:space="preserve">1995-06-06;146;146;145,5;146;215</t>
  </si>
  <si>
    <t xml:space="preserve">1995-06-05;147;147;147;147;0</t>
  </si>
  <si>
    <t xml:space="preserve">1995-06-02;147;147;145;147;254</t>
  </si>
  <si>
    <t xml:space="preserve">1995-06-01;144,5;146;144,5;144,5;305</t>
  </si>
  <si>
    <t xml:space="preserve">1995-05-31;145;145;145;145;144</t>
  </si>
  <si>
    <t xml:space="preserve">1995-05-30;144,64;145;144,64;144,64;10571</t>
  </si>
  <si>
    <t xml:space="preserve">1995-05-29;145;147,5;145;145;1336</t>
  </si>
  <si>
    <t xml:space="preserve">1995-05-26;145;147,5;145;145;1336</t>
  </si>
  <si>
    <t xml:space="preserve">1995-05-25;145;145;145;145;0</t>
  </si>
  <si>
    <t xml:space="preserve">1995-05-24;145;146;145;145;440</t>
  </si>
  <si>
    <t xml:space="preserve">1995-05-23;145;145;142,5;145;1712</t>
  </si>
  <si>
    <t xml:space="preserve">1995-05-22;143;143;143;143;1810</t>
  </si>
  <si>
    <t xml:space="preserve">1995-05-19;143;143;141,83;143;570</t>
  </si>
  <si>
    <t xml:space="preserve">1995-05-18;143;143;141;143;506</t>
  </si>
  <si>
    <t xml:space="preserve">1995-05-17;143;143;139,5;143;2399</t>
  </si>
  <si>
    <t xml:space="preserve">1995-05-16;141;142,35;139,5;141;5042</t>
  </si>
  <si>
    <t xml:space="preserve">1995-05-15;141;141;140;141;304</t>
  </si>
  <si>
    <t xml:space="preserve">1995-05-12;137;137;137;137;0</t>
  </si>
  <si>
    <t xml:space="preserve">1995-05-11;137;137;134,5;137;19701</t>
  </si>
  <si>
    <t xml:space="preserve">1995-05-10;137;137;134,5;137;19701</t>
  </si>
  <si>
    <t xml:space="preserve">1995-05-09;134;134;134;134;150</t>
  </si>
  <si>
    <t xml:space="preserve">1995-05-08;135;138;135;135;1330</t>
  </si>
  <si>
    <t xml:space="preserve">1995-05-05;137;138;137;137;208</t>
  </si>
  <si>
    <t xml:space="preserve">1995-05-04;140;140;140;140;1172</t>
  </si>
  <si>
    <t xml:space="preserve">1995-05-03;137;137;137;137;50</t>
  </si>
  <si>
    <t xml:space="preserve">1995-05-02;138;140;138;138;234</t>
  </si>
  <si>
    <t xml:space="preserve">1995-05-01;140,5;140,5;140,5;140,5;0</t>
  </si>
  <si>
    <t xml:space="preserve">1995-04-28;140,5;141;140;140,5;489</t>
  </si>
  <si>
    <t xml:space="preserve">1995-04-27;140;141;138;140;208</t>
  </si>
  <si>
    <t xml:space="preserve">1995-04-26;139;140;138;139;2984</t>
  </si>
  <si>
    <t xml:space="preserve">1995-04-25;140;140;140;140;1510</t>
  </si>
  <si>
    <t xml:space="preserve">1995-04-24;142;142;140;142;872</t>
  </si>
  <si>
    <t xml:space="preserve">1995-04-21;140;140;139,3;140;2414</t>
  </si>
  <si>
    <t xml:space="preserve">1995-04-20;140;141;140;140;1911</t>
  </si>
  <si>
    <t xml:space="preserve">1995-04-19;140;140;138,83;140;242</t>
  </si>
  <si>
    <t xml:space="preserve">1995-04-18;140;140;138;140;1200</t>
  </si>
  <si>
    <t xml:space="preserve">1995-04-17;140;140;140;140;0</t>
  </si>
  <si>
    <t xml:space="preserve">1995-04-14;140;140;140;140;0</t>
  </si>
  <si>
    <t xml:space="preserve">1995-04-13;140;140;140;140;0</t>
  </si>
  <si>
    <t xml:space="preserve">1995-04-12;140;140;140;140;1200</t>
  </si>
  <si>
    <t xml:space="preserve">1995-04-11;139;140,5;138;139;642</t>
  </si>
  <si>
    <t xml:space="preserve">1995-04-10;138;140;138;138;205</t>
  </si>
  <si>
    <t xml:space="preserve">1995-04-07;138;140;138;138;86</t>
  </si>
  <si>
    <t xml:space="preserve">1995-04-06;140;140;140;140;10</t>
  </si>
  <si>
    <t xml:space="preserve">1995-04-05;140;140;140;140;10</t>
  </si>
  <si>
    <t xml:space="preserve">1995-04-04;140;140;135;140;130</t>
  </si>
  <si>
    <t xml:space="preserve">1995-04-03;140;140;140;140;20</t>
  </si>
  <si>
    <t xml:space="preserve">1995-03-31;140;142,5;139;140;1434</t>
  </si>
  <si>
    <t xml:space="preserve">1995-03-30;144;144;139;144;2738</t>
  </si>
  <si>
    <t xml:space="preserve">1995-03-29;139;140,5;137,83;139;5171</t>
  </si>
  <si>
    <t xml:space="preserve">1995-03-28;139,65;140;139,65;139,65;4232</t>
  </si>
  <si>
    <t xml:space="preserve">1995-03-27;140;141;139,5;140;830</t>
  </si>
  <si>
    <t xml:space="preserve">1995-03-24;140;142;139,5;140;211</t>
  </si>
  <si>
    <t xml:space="preserve">1995-03-23;140;140;139,5;140;1955</t>
  </si>
  <si>
    <t xml:space="preserve">1995-03-22;140;140;139,5;140;4219</t>
  </si>
  <si>
    <t xml:space="preserve">1995-03-21;140;141;139,5;140;3444</t>
  </si>
  <si>
    <t xml:space="preserve">1995-03-20;140;140;139,5;140;977</t>
  </si>
  <si>
    <t xml:space="preserve">1995-03-17;140;140;140;140;70</t>
  </si>
  <si>
    <t xml:space="preserve">1995-03-16;140;140;139,5;140;226</t>
  </si>
  <si>
    <t xml:space="preserve">1995-03-15;139,5;141;139,5;139,5;71</t>
  </si>
  <si>
    <t xml:space="preserve">1995-03-14;142,5;142,5;139,83;142,5;26</t>
  </si>
  <si>
    <t xml:space="preserve">1995-03-13;141;141,35;138;141;4900</t>
  </si>
  <si>
    <t xml:space="preserve">1995-03-10;140;140;138;140;6096</t>
  </si>
  <si>
    <t xml:space="preserve">1995-03-09;139;139;138;139;3830</t>
  </si>
  <si>
    <t xml:space="preserve">1995-03-08;139,18;140;135;139,18;556</t>
  </si>
  <si>
    <t xml:space="preserve">1995-03-07;140;140;140;140;75</t>
  </si>
  <si>
    <t xml:space="preserve">1995-03-06;143;145,5;143;143;1446</t>
  </si>
  <si>
    <t xml:space="preserve">1995-03-03;143;145,5;143;143;1446</t>
  </si>
  <si>
    <t xml:space="preserve">1995-03-02;145,14;146;144,5;145,14;437</t>
  </si>
  <si>
    <t xml:space="preserve">1995-03-01;145;147,5;145;145;186</t>
  </si>
  <si>
    <t xml:space="preserve">1995-02-28;145;147,5;145;145;186</t>
  </si>
  <si>
    <t xml:space="preserve">1995-02-27;148;149,5;145;148;391</t>
  </si>
  <si>
    <t xml:space="preserve">1995-02-24;148,5;148,5;147;148,5;23324</t>
  </si>
  <si>
    <t xml:space="preserve">1995-02-23;146;147,5;144,64;146;12115</t>
  </si>
  <si>
    <t xml:space="preserve">1995-02-22;146;146;145;146;159</t>
  </si>
  <si>
    <t xml:space="preserve">1995-02-21;144,5;146;142,5;144,5;16089</t>
  </si>
  <si>
    <t xml:space="preserve">1995-02-20;144;145;143;144;3658</t>
  </si>
  <si>
    <t xml:space="preserve">1995-02-17;143,5;146;143,5;143,5;330</t>
  </si>
  <si>
    <t xml:space="preserve">1995-02-16;145;145;141;145;5204</t>
  </si>
  <si>
    <t xml:space="preserve">1995-02-15;139,83;141;139,5;139,83;1155</t>
  </si>
  <si>
    <t xml:space="preserve">1995-02-14;140;141;139,77;140;7836</t>
  </si>
  <si>
    <t xml:space="preserve">1995-02-13;140;141;139,83;140;1732</t>
  </si>
  <si>
    <t xml:space="preserve">1995-02-10;141;143;140;141;254</t>
  </si>
  <si>
    <t xml:space="preserve">1995-02-09;142;143,5;140;142;837</t>
  </si>
  <si>
    <t xml:space="preserve">1995-02-08;140;143;139,65;140;3242</t>
  </si>
  <si>
    <t xml:space="preserve">1995-02-07;140;140,5;138;140;1471</t>
  </si>
  <si>
    <t xml:space="preserve">1995-02-06;140;140;138;140;578</t>
  </si>
  <si>
    <t xml:space="preserve">1995-02-03;139;142;138;139;1086</t>
  </si>
  <si>
    <t xml:space="preserve">1995-02-02;139,83;140;139,83;139,83;56</t>
  </si>
  <si>
    <t xml:space="preserve">1995-02-01;143;145,5;142;143;2389</t>
  </si>
  <si>
    <t xml:space="preserve">1995-01-31;143;143,5;141,5;143;671</t>
  </si>
  <si>
    <t xml:space="preserve">1995-01-30;144;144;142;144;2924</t>
  </si>
  <si>
    <t xml:space="preserve">1995-01-27;144,65;145;141;144,65;4937</t>
  </si>
  <si>
    <t xml:space="preserve">1995-01-26;143,5;147,18;143,5;143,5;2490</t>
  </si>
  <si>
    <t xml:space="preserve">1995-01-25;146,63;148;143;146,63;14827</t>
  </si>
  <si>
    <t xml:space="preserve">1995-01-24;142;142;137;142;3250</t>
  </si>
  <si>
    <t xml:space="preserve">1995-01-23;138;139;137;138;926</t>
  </si>
  <si>
    <t xml:space="preserve">1995-01-20;136;137;134,5;136;144</t>
  </si>
  <si>
    <t xml:space="preserve">1995-01-19;138;138;135;138;880</t>
  </si>
  <si>
    <t xml:space="preserve">1995-01-18;137;137,5;134,5;137;1419</t>
  </si>
  <si>
    <t xml:space="preserve">1995-01-17;137;137;134,5;137;1660</t>
  </si>
  <si>
    <t xml:space="preserve">1995-01-16;135;137;135;135;131</t>
  </si>
  <si>
    <t xml:space="preserve">1995-01-13;134,83;136;134,83;134,83;346</t>
  </si>
  <si>
    <t xml:space="preserve">1995-01-12;138;138;135,5;138;856</t>
  </si>
  <si>
    <t xml:space="preserve">1995-01-11;138;138;137;138;4910</t>
  </si>
  <si>
    <t xml:space="preserve">1995-01-10;137;139,5;136,5;137;434</t>
  </si>
  <si>
    <t xml:space="preserve">1995-01-09;138;139,5;137,5;138;1853</t>
  </si>
  <si>
    <t xml:space="preserve">1995-01-06;139;139;138;139;1389</t>
  </si>
  <si>
    <t xml:space="preserve">1995-01-05;138;142;138;138;2061</t>
  </si>
  <si>
    <t xml:space="preserve">1995-01-04;139;140;139;139;11817</t>
  </si>
  <si>
    <t xml:space="preserve">1995-01-03;139;139;134,5;139;6502</t>
  </si>
  <si>
    <t xml:space="preserve">1995-01-02;133;136;133;133;298</t>
  </si>
  <si>
    <t xml:space="preserve">1994-12-30;134;140;130;134;3385</t>
  </si>
  <si>
    <t xml:space="preserve">1994-12-29;131;131;131;131;64</t>
  </si>
  <si>
    <t xml:space="preserve">1994-12-28;133;133,4;131;133;1110</t>
  </si>
  <si>
    <t xml:space="preserve">1994-12-27;133;135;131,5;133;1694</t>
  </si>
  <si>
    <t xml:space="preserve">1994-12-26;132;134,5;131,8;132;73106</t>
  </si>
  <si>
    <t xml:space="preserve">1994-12-23;132;134,5;131,83;132;73106</t>
  </si>
  <si>
    <t xml:space="preserve">1994-12-22;132;132;129,68;132;3140</t>
  </si>
  <si>
    <t xml:space="preserve">1994-12-21;131;131;129,75;131;3207</t>
  </si>
  <si>
    <t xml:space="preserve">1994-12-20;130;131;128,84;130;1126</t>
  </si>
  <si>
    <t xml:space="preserve">1994-12-19;130;133;130;130;5921</t>
  </si>
  <si>
    <t xml:space="preserve">1994-12-16;131;134;130;131;354</t>
  </si>
  <si>
    <t xml:space="preserve">1994-12-15;133;133;132;133;2373</t>
  </si>
  <si>
    <t xml:space="preserve">1994-12-14;132;132,33;128,2;132;4905</t>
  </si>
  <si>
    <t xml:space="preserve">1994-12-13;130;131,5;128,5;130;4523</t>
  </si>
  <si>
    <t xml:space="preserve">1994-12-12;129;130,5;126,5;129;4798</t>
  </si>
  <si>
    <t xml:space="preserve">1994-12-09;128;131;128;128;3012</t>
  </si>
  <si>
    <t xml:space="preserve">1994-12-08;130;135,5;130;130;1336</t>
  </si>
  <si>
    <t xml:space="preserve">1994-12-07;133;135,4;129,8;133;11143</t>
  </si>
  <si>
    <t xml:space="preserve">1994-12-06;134;134;132,5;134;3595</t>
  </si>
  <si>
    <t xml:space="preserve">1994-12-05;134;136;134;134;1086</t>
  </si>
  <si>
    <t xml:space="preserve">1994-12-02;135;135;133,5;135;2135</t>
  </si>
  <si>
    <t xml:space="preserve">1994-12-01;135;136;134,83;135;1578</t>
  </si>
  <si>
    <t xml:space="preserve">1994-11-30;137;138;135,5;137;473</t>
  </si>
  <si>
    <t xml:space="preserve">1994-11-29;139,6;140;137,5;139,6;436</t>
  </si>
  <si>
    <t xml:space="preserve">1994-11-28;140;140;137,5;140;2727</t>
  </si>
  <si>
    <t xml:space="preserve">1994-11-25;139,5;139,5;137,5;139,5;740</t>
  </si>
  <si>
    <t xml:space="preserve">1994-11-24;138;139;137,5;138;749</t>
  </si>
  <si>
    <t xml:space="preserve">1994-11-23;137,5;140;137,5;137,5;4081</t>
  </si>
  <si>
    <t xml:space="preserve">1994-11-22;140;141;136;140;9884</t>
  </si>
  <si>
    <t xml:space="preserve">1994-11-21;137;138;136;137;5928</t>
  </si>
  <si>
    <t xml:space="preserve">1994-11-18;133,83;135,5;133;133,83;10372</t>
  </si>
  <si>
    <t xml:space="preserve">1994-11-17;134;136;132;134;7975</t>
  </si>
  <si>
    <t xml:space="preserve">1994-11-16;134;135,5;130,54;134;11800</t>
  </si>
  <si>
    <t xml:space="preserve">1994-11-15;131,01;131,5;129;131,01;8810</t>
  </si>
  <si>
    <t xml:space="preserve">1994-11-14;129;130,17;128;129;11295</t>
  </si>
  <si>
    <t xml:space="preserve">1994-11-11;126,5;128;126,5;126,5;1776</t>
  </si>
  <si>
    <t xml:space="preserve">1994-11-10;128;128;125,84;128;3139</t>
  </si>
  <si>
    <t xml:space="preserve">1994-11-09;129;130,33;126,84;129;1075</t>
  </si>
  <si>
    <t xml:space="preserve">1994-11-08;128;128;123,45;128;13486</t>
  </si>
  <si>
    <t xml:space="preserve">1994-11-07;123,5;126,5;121,5;123,5;5056</t>
  </si>
  <si>
    <t xml:space="preserve">1994-11-04;123;125,5;120,5;123;1093</t>
  </si>
  <si>
    <t xml:space="preserve">1994-11-03;123;124;121,5;123;5010</t>
  </si>
  <si>
    <t xml:space="preserve">1994-11-02;122;123;122;122;2593</t>
  </si>
  <si>
    <t xml:space="preserve">1994-11-01;122,5;125;122,5;122,5;2385</t>
  </si>
  <si>
    <t xml:space="preserve">1994-10-31;123,5;128;123,5;123,5;699</t>
  </si>
  <si>
    <t xml:space="preserve">1994-10-28;126;128;125,5;126;2431</t>
  </si>
  <si>
    <t xml:space="preserve">1994-10-27;127;128;126,5;127;2525</t>
  </si>
  <si>
    <t xml:space="preserve">1994-10-26;127;127;121;127;2719</t>
  </si>
  <si>
    <t xml:space="preserve">1994-10-25;123;125;123;123;1708</t>
  </si>
  <si>
    <t xml:space="preserve">1994-10-24;125;128,16;125;125;1143</t>
  </si>
  <si>
    <t xml:space="preserve">1994-10-21;127;128;125,68;127;4565</t>
  </si>
  <si>
    <t xml:space="preserve">1994-10-20;127,5;128,5;125,5;127,5;4509</t>
  </si>
  <si>
    <t xml:space="preserve">1994-10-19;127;127;123;127;7748</t>
  </si>
  <si>
    <t xml:space="preserve">1994-10-18;121,5;123;121,5;121,5;370</t>
  </si>
  <si>
    <t xml:space="preserve">1994-10-17;123;124,5;121,5;123;6147</t>
  </si>
  <si>
    <t xml:space="preserve">1994-10-14;121;123;120,7;121;559</t>
  </si>
  <si>
    <t xml:space="preserve">1994-10-13;123;123;121;123;98</t>
  </si>
  <si>
    <t xml:space="preserve">1994-10-12;123,3;123,3;122;123,3;335</t>
  </si>
  <si>
    <t xml:space="preserve">1994-10-11;123;125,5;123;123;1418</t>
  </si>
  <si>
    <t xml:space="preserve">1994-10-10;124;127;124;124;2531</t>
  </si>
  <si>
    <t xml:space="preserve">1994-10-07;124,6;127;122,84;124,6;7553</t>
  </si>
  <si>
    <t xml:space="preserve">1994-10-06;124;126;122,85;124;23637</t>
  </si>
  <si>
    <t xml:space="preserve">1994-10-05;124;130;121,85;124;1786</t>
  </si>
  <si>
    <t xml:space="preserve">1994-10-04;125;129;125;125;6247</t>
  </si>
  <si>
    <t xml:space="preserve">1994-10-03;128;130;115,5;128;5785</t>
  </si>
  <si>
    <t xml:space="preserve">1994-09-30;117;117,44;114;117;5792</t>
  </si>
  <si>
    <t xml:space="preserve">1994-09-29;116;116,5;111,5;116;2412</t>
  </si>
  <si>
    <t xml:space="preserve">1994-09-28;113;114;110;113;21733</t>
  </si>
  <si>
    <t xml:space="preserve">1994-09-27;112;113,28;112;112;3611</t>
  </si>
  <si>
    <t xml:space="preserve">1994-09-26;111;114,5;111;111;6839</t>
  </si>
  <si>
    <t xml:space="preserve">1994-09-23;114;115;113;114;1178</t>
  </si>
  <si>
    <t xml:space="preserve">1994-09-22;114;115,5;112,5;114;2584</t>
  </si>
  <si>
    <t xml:space="preserve">1994-09-21;113,28;116;111;113,28;8904</t>
  </si>
  <si>
    <t xml:space="preserve">1994-09-20;115,2;116;110,86;115,2;2569</t>
  </si>
  <si>
    <t xml:space="preserve">1994-09-19;113,5;120;113,5;113,5;813</t>
  </si>
  <si>
    <t xml:space="preserve">1994-09-16;117;120;117;117;3539</t>
  </si>
  <si>
    <t xml:space="preserve">1994-09-15;118;120;118;118;579</t>
  </si>
  <si>
    <t xml:space="preserve">1994-09-14;120,15;121;117;120,15;5723</t>
  </si>
  <si>
    <t xml:space="preserve">1994-09-13;120;120;117;120;7826</t>
  </si>
  <si>
    <t xml:space="preserve">1994-09-12;118;122;115,5;118;6371</t>
  </si>
  <si>
    <t xml:space="preserve">1994-09-09;122;122,6;118,85;122;6031</t>
  </si>
  <si>
    <t xml:space="preserve">1994-09-08;120;121;117,5;120;11891</t>
  </si>
  <si>
    <t xml:space="preserve">1994-09-07;118;121,5;115;118;23399</t>
  </si>
  <si>
    <t xml:space="preserve">1994-09-06;115;116,5;108,5;115;14835</t>
  </si>
  <si>
    <t xml:space="preserve">1994-09-05;110;111;108;110;4547</t>
  </si>
  <si>
    <t xml:space="preserve">1994-09-02;109;109,13;105;109;6414</t>
  </si>
  <si>
    <t xml:space="preserve">1994-09-01;106;107;105;106;1952</t>
  </si>
  <si>
    <t xml:space="preserve">1994-08-31;105;110;105;105;2066</t>
  </si>
  <si>
    <t xml:space="preserve">1994-08-30;108;112;107;108;16175</t>
  </si>
  <si>
    <t xml:space="preserve">1994-08-29;110;110,5;107;110;39100</t>
  </si>
  <si>
    <t xml:space="preserve">1994-08-26;107;107;102;107;14841</t>
  </si>
  <si>
    <t xml:space="preserve">1994-08-25;103;105,13;101,5;103;25060</t>
  </si>
  <si>
    <t xml:space="preserve">1994-08-24;102;105;91,5;102;16897</t>
  </si>
  <si>
    <t xml:space="preserve">1994-08-23;92;96;90;92;3319</t>
  </si>
  <si>
    <t xml:space="preserve">1994-08-22;96,8;98;93,5;96,8;7990</t>
  </si>
  <si>
    <t xml:space="preserve">1994-08-19;95;95,5;90,5;95;29438</t>
  </si>
  <si>
    <t xml:space="preserve">1994-08-18;90,73;91;88;90,73;19601</t>
  </si>
  <si>
    <t xml:space="preserve">1994-08-17;89;89,1;88;89;9534</t>
  </si>
  <si>
    <t xml:space="preserve">1994-08-16;89,11;89,11;87,5;89,11;4590</t>
  </si>
  <si>
    <t xml:space="preserve">1994-08-15;86;86;86;86;26</t>
  </si>
  <si>
    <t xml:space="preserve">1994-08-12;87,25;87,5;87;87,25;2173</t>
  </si>
  <si>
    <t xml:space="preserve">1994-08-11;89;89,5;88,5;89;1346</t>
  </si>
  <si>
    <t xml:space="preserve">1994-08-10;88;88;86,5;88;5046</t>
  </si>
  <si>
    <t xml:space="preserve">1994-08-09;87,5;87,5;87;87,5;3310</t>
  </si>
  <si>
    <t xml:space="preserve">1994-08-08;88,5;88,5;88;88,5;3170</t>
  </si>
  <si>
    <t xml:space="preserve">1994-08-05;87,5;90;87;87,5;7019</t>
  </si>
  <si>
    <t xml:space="preserve">1994-08-04;86;86;84;86;4235</t>
  </si>
  <si>
    <t xml:space="preserve">1994-08-03;83;83;82;83;2440</t>
  </si>
  <si>
    <t xml:space="preserve">1994-08-02;83;83,5;82,5;83;1313</t>
  </si>
  <si>
    <t xml:space="preserve">1994-08-01;83;83,5;83;83;1204</t>
  </si>
  <si>
    <t xml:space="preserve">1994-07-29;82,5;83;82,5;82,5;1173</t>
  </si>
  <si>
    <t xml:space="preserve">1994-07-28;82,8;83;82,5;82,8;2483</t>
  </si>
  <si>
    <t xml:space="preserve">1994-07-27;82;82,5;82;82;29330</t>
  </si>
  <si>
    <t xml:space="preserve">1994-07-26;83;83,5;82;83;10489</t>
  </si>
  <si>
    <t xml:space="preserve">1994-07-25;84;84;84;84;70</t>
  </si>
  <si>
    <t xml:space="preserve">1994-07-22;83,5;83,5;83;83,5;748</t>
  </si>
  <si>
    <t xml:space="preserve">1994-07-21;83;83;83;83;1523</t>
  </si>
  <si>
    <t xml:space="preserve">1994-07-20;82,5;83,5;82;82,5;1403</t>
  </si>
  <si>
    <t xml:space="preserve">1994-07-19;83,5;83,5;82,5;83,5;2422</t>
  </si>
  <si>
    <t xml:space="preserve">1994-07-18;83,5;83,5;81,5;83,5;5777</t>
  </si>
  <si>
    <t xml:space="preserve">1994-07-15;82;82,5;79,5;82;8615</t>
  </si>
  <si>
    <t xml:space="preserve">1994-07-14;79;80;79;79;4014</t>
  </si>
  <si>
    <t xml:space="preserve">1994-07-13;77;81;77;77;43595</t>
  </si>
  <si>
    <t xml:space="preserve">1994-07-12;82;85;80;82;5735</t>
  </si>
  <si>
    <t xml:space="preserve">1994-07-11;82,5;84;82;82,5;21100</t>
  </si>
  <si>
    <t xml:space="preserve">1994-07-08;81;83;81;81;1553</t>
  </si>
  <si>
    <t xml:space="preserve">1994-07-07;85;85;85;85;50</t>
  </si>
  <si>
    <t xml:space="preserve">1994-07-06;85;85;85;85;20</t>
  </si>
  <si>
    <t xml:space="preserve">1994-07-05;83;83;83;83;80</t>
  </si>
  <si>
    <t xml:space="preserve">1994-07-04;88;88,5;88;88;60</t>
  </si>
  <si>
    <t xml:space="preserve">1994-07-01;88;89,5;88;88;361</t>
  </si>
  <si>
    <t xml:space="preserve">1994-06-30;87,5;89;87,5;87,5;450</t>
  </si>
  <si>
    <t xml:space="preserve">1994-06-29;89;89,9;87;89;1771</t>
  </si>
  <si>
    <t xml:space="preserve">1994-06-28;90;90,27;87,5;90;9603</t>
  </si>
  <si>
    <t xml:space="preserve">1994-06-27;88;88;82,5;88;1638</t>
  </si>
  <si>
    <t xml:space="preserve">1994-06-24;84;84;83;84;275</t>
  </si>
  <si>
    <t xml:space="preserve">1994-06-23;83,5;83,5;80;83,5;10108</t>
  </si>
  <si>
    <t xml:space="preserve">1994-06-22;80;80;80;80;68</t>
  </si>
  <si>
    <t xml:space="preserve">1994-06-21;80,75;85;80;80,75;2090</t>
  </si>
  <si>
    <t xml:space="preserve">1994-06-20;81,5;86;81,5;81,5;975</t>
  </si>
  <si>
    <t xml:space="preserve">1994-06-17;85,5;86;85;85,5;1140</t>
  </si>
  <si>
    <t xml:space="preserve">1994-06-16;87;88;84,79;87;1135</t>
  </si>
  <si>
    <t xml:space="preserve">1994-06-15;86;86;86;86;122</t>
  </si>
  <si>
    <t xml:space="preserve">1994-06-14;87;87;87;87;865</t>
  </si>
  <si>
    <t xml:space="preserve">1994-06-13;88;88;88;88;875</t>
  </si>
  <si>
    <t xml:space="preserve">1994-06-10;88;88;87;88;3844</t>
  </si>
  <si>
    <t xml:space="preserve">1994-06-09;88,5;90;87,5;88,5;983</t>
  </si>
  <si>
    <t xml:space="preserve">1994-06-08;88;89;87;88;2340</t>
  </si>
  <si>
    <t xml:space="preserve">1994-06-07;88;90;88;88;897</t>
  </si>
  <si>
    <t xml:space="preserve">1994-06-06;88;89,5;86;88;1303</t>
  </si>
  <si>
    <t xml:space="preserve">1994-06-03;87,5;90,5;87,5;87,5;639</t>
  </si>
  <si>
    <t xml:space="preserve">1994-06-02;89;89;87,82;89;1805</t>
  </si>
  <si>
    <t xml:space="preserve">1994-06-01;90;90;89;90;3741</t>
  </si>
  <si>
    <t xml:space="preserve">1994-05-31;91;91,5;91;91;490</t>
  </si>
  <si>
    <t xml:space="preserve">1994-05-30;92,5;92,5;91,5;92,5;454</t>
  </si>
  <si>
    <t xml:space="preserve">1994-05-27;92;94,5;91,7;92;1084</t>
  </si>
  <si>
    <t xml:space="preserve">1994-05-26;92,62;94;89;92,62;10028</t>
  </si>
  <si>
    <t xml:space="preserve">1994-05-25;90;92;90;90;201487</t>
  </si>
  <si>
    <t xml:space="preserve">1994-05-24;92,5;93,5;92,5;92,5;1720</t>
  </si>
  <si>
    <t xml:space="preserve">1994-05-23;92,5;92,5;92,5;92,5;0</t>
  </si>
  <si>
    <t xml:space="preserve">1994-05-20;92;92,5;92;92;512</t>
  </si>
  <si>
    <t xml:space="preserve">1994-05-19;93,5;93,5;91,5;93,5;860</t>
  </si>
  <si>
    <t xml:space="preserve">1994-05-18;93;93;91,5;93;3045</t>
  </si>
  <si>
    <t xml:space="preserve">1994-05-17;92;93;90,5;92;4307</t>
  </si>
  <si>
    <t xml:space="preserve">1994-05-16;91,5;93;90;91,5;4466</t>
  </si>
  <si>
    <t xml:space="preserve">1994-05-13;92;92,5;92;92;2415</t>
  </si>
  <si>
    <t xml:space="preserve">1994-05-12;92;92;92;92;0</t>
  </si>
  <si>
    <t xml:space="preserve">1994-05-11;92,5;93,5;92;92,5;2288</t>
  </si>
  <si>
    <t xml:space="preserve">1994-05-10;91,5;92;89,5;91,5;1229</t>
  </si>
  <si>
    <t xml:space="preserve">1994-05-09;90,5;91;89;90,5;2001</t>
  </si>
  <si>
    <t xml:space="preserve">1994-05-06;90;92,5;90;90;3704</t>
  </si>
  <si>
    <t xml:space="preserve">1994-05-05;89,5;91;89;89,5;4884</t>
  </si>
  <si>
    <t xml:space="preserve">1994-05-04;91;92;91;91;12872</t>
  </si>
  <si>
    <t xml:space="preserve">1994-05-03;92;93,5;92;92;1849</t>
  </si>
  <si>
    <t xml:space="preserve">1994-05-02;93,9;94,5;93;93,9;3082</t>
  </si>
  <si>
    <t xml:space="preserve">1994-04-29;94,5;95;93,5;94,5;3004</t>
  </si>
  <si>
    <t xml:space="preserve">1994-04-28;94;95;93,5;94;2569</t>
  </si>
  <si>
    <t xml:space="preserve">1994-04-27;94,5;96;94,5;94,5;3384</t>
  </si>
  <si>
    <t xml:space="preserve">1994-04-26;94;95;92;94;38221</t>
  </si>
  <si>
    <t xml:space="preserve">1994-04-25;91;91;87,5;91;16397</t>
  </si>
  <si>
    <t xml:space="preserve">1994-04-22;87;88;85,5;87;7596</t>
  </si>
  <si>
    <t xml:space="preserve">1994-04-21;86;86,5;84,9;86;10152</t>
  </si>
  <si>
    <t xml:space="preserve">1994-04-20;84,5;84,5;82,3;84,5;2382</t>
  </si>
  <si>
    <t xml:space="preserve">1994-04-19;82,27;83;82;82,27;4671</t>
  </si>
  <si>
    <t xml:space="preserve">1994-04-18;84,5;84,5;84;84,5;2859</t>
  </si>
  <si>
    <t xml:space="preserve">1994-04-15;84,64;85;82,5;84,64;4368</t>
  </si>
  <si>
    <t xml:space="preserve">1994-04-14;84;86;82,2;84;9338</t>
  </si>
  <si>
    <t xml:space="preserve">1994-04-13;85;85;79,5;85;14430</t>
  </si>
  <si>
    <t xml:space="preserve">1994-04-12;80,5;80,5;80;80,5;383</t>
  </si>
  <si>
    <t xml:space="preserve">1994-04-11;80,5;82;80;80,5;8338</t>
  </si>
  <si>
    <t xml:space="preserve">1994-04-08;81;82;80,4;81;11957</t>
  </si>
  <si>
    <t xml:space="preserve">1994-04-07;81;81,2;80;81;1604</t>
  </si>
  <si>
    <t xml:space="preserve">1994-04-06;80;80;79;80;3655</t>
  </si>
  <si>
    <t xml:space="preserve">1994-04-05;79;79;78;79;85</t>
  </si>
  <si>
    <t xml:space="preserve">1994-04-04;78,2;78,2;78,2;78,2;0</t>
  </si>
  <si>
    <t xml:space="preserve">1994-04-01;78,2;78,2;78,2;78,2;0</t>
  </si>
  <si>
    <t xml:space="preserve">1994-03-31;78;79;78;78;460</t>
  </si>
  <si>
    <t xml:space="preserve">1994-03-30;78;79;78;78;460</t>
  </si>
  <si>
    <t xml:space="preserve">1994-03-29;78,5;79,5;78,5;78,5;888</t>
  </si>
  <si>
    <t xml:space="preserve">1994-03-28;78,5;79;78,5;78,5;1219</t>
  </si>
  <si>
    <t xml:space="preserve">1994-03-25;78;78,8;76;78;2310</t>
  </si>
  <si>
    <t xml:space="preserve">1994-03-24;78,5;81;78,5;78,5;1103</t>
  </si>
  <si>
    <t xml:space="preserve">1994-03-23;81;81,5;80,5;81;7738</t>
  </si>
  <si>
    <t xml:space="preserve">1994-03-22;80;81,5;79;80;3883</t>
  </si>
  <si>
    <t xml:space="preserve">1994-03-21;80,6;81;79,9;80,6;2310</t>
  </si>
  <si>
    <t xml:space="preserve">1994-03-18;81,5;81,7;80;81,5;19160</t>
  </si>
  <si>
    <t xml:space="preserve">1994-03-17;81,5;83;80,8;81,5;12227</t>
  </si>
  <si>
    <t xml:space="preserve">1994-03-16;82;82,5;78,39;82;29650</t>
  </si>
  <si>
    <t xml:space="preserve">1994-03-15;79,5;80,5;76;79,5;64633</t>
  </si>
  <si>
    <t xml:space="preserve">1994-03-14;76;77,5;68;76;40275</t>
  </si>
  <si>
    <t xml:space="preserve">1994-03-11;69;69,5;67,5;69;9250</t>
  </si>
  <si>
    <t xml:space="preserve">1994-03-10;69,5;69,5;68;69,5;30658</t>
  </si>
  <si>
    <t xml:space="preserve">1994-03-09;69;70;68;69;651</t>
  </si>
  <si>
    <t xml:space="preserve">1994-03-08;69;70;69;69;2345</t>
  </si>
  <si>
    <t xml:space="preserve">1994-03-07;68,5;70;68;68,5;6587</t>
  </si>
  <si>
    <t xml:space="preserve">1994-03-04;67,5;68,5;67;67,5;1768</t>
  </si>
  <si>
    <t xml:space="preserve">1994-03-03;68;69;67;68;397</t>
  </si>
  <si>
    <t xml:space="preserve">1994-03-02;69;70;65;69;2932</t>
  </si>
  <si>
    <t xml:space="preserve">1994-03-01;68,5;71,5;68,5;68,5;641</t>
  </si>
  <si>
    <t xml:space="preserve">1994-02-28;72,5;72,5;72;72,5;5865</t>
  </si>
  <si>
    <t xml:space="preserve">1994-02-25;72,5;72,5;72;72,5;5865</t>
  </si>
  <si>
    <t xml:space="preserve">1994-02-24;74,5;75,4;73,9;74,5;3392</t>
  </si>
  <si>
    <t xml:space="preserve">1994-02-23;74,5;75,4;73,9;74,5;3392</t>
  </si>
  <si>
    <t xml:space="preserve">1994-02-22;75;76;74;75;3994</t>
  </si>
  <si>
    <t xml:space="preserve">1994-02-21;76;76;75;76;7904</t>
  </si>
  <si>
    <t xml:space="preserve">1994-02-18;73,5;76;73,5;73,5;1126</t>
  </si>
  <si>
    <t xml:space="preserve">1994-02-17;75,5;75,5;73;75,5;7013</t>
  </si>
  <si>
    <t xml:space="preserve">1994-02-16;75;75,5;73,91;75;30441</t>
  </si>
  <si>
    <t xml:space="preserve">1994-02-15;72;73,5;71,5;72;4838</t>
  </si>
  <si>
    <t xml:space="preserve">1994-02-14;72,5;73;72;72,5;2444</t>
  </si>
  <si>
    <t xml:space="preserve">1994-02-11;72,5;74;71;72,5;7111</t>
  </si>
  <si>
    <t xml:space="preserve">1994-02-10;72,5;72,5;69,5;72,5;12043</t>
  </si>
  <si>
    <t xml:space="preserve">1994-02-09;70;70,5;68,5;70;11298</t>
  </si>
  <si>
    <t xml:space="preserve">1994-02-08;70;71;69,5;70;8069</t>
  </si>
  <si>
    <t xml:space="preserve">1994-02-07;70;71,5;69,5;70;8332</t>
  </si>
  <si>
    <t xml:space="preserve">1994-02-04;73;75,6;70;73;10814</t>
  </si>
  <si>
    <t xml:space="preserve">1994-02-03;74;74;72,91;74;18216</t>
  </si>
  <si>
    <t xml:space="preserve">1994-02-02;74;77;73,5;74;8953</t>
  </si>
  <si>
    <t xml:space="preserve">1994-02-01;76;78;74,4;76;36191</t>
  </si>
  <si>
    <t xml:space="preserve">1994-01-31;75;75,5;73;75;25105</t>
  </si>
  <si>
    <t xml:space="preserve">1994-01-28;74;74,5;72;74;23568</t>
  </si>
  <si>
    <t xml:space="preserve">1994-01-27;74,5;76;72;74,5;33043</t>
  </si>
  <si>
    <t xml:space="preserve">1994-01-26;73;73,5;70;73;17488</t>
  </si>
  <si>
    <t xml:space="preserve">1994-01-25;64;66;64;64;26274</t>
  </si>
  <si>
    <t xml:space="preserve">1994-01-24;65;65;62,3;65;47904</t>
  </si>
  <si>
    <t xml:space="preserve">1994-01-21;63;64;61,8;63;6918</t>
  </si>
  <si>
    <t xml:space="preserve">1994-01-20;63,6;64;62,4;63,6;19560</t>
  </si>
  <si>
    <t xml:space="preserve">1994-01-19;63,2;64;61;63,2;50404</t>
  </si>
  <si>
    <t xml:space="preserve">1994-01-18;62;62,5;59,5;62;24565</t>
  </si>
  <si>
    <t xml:space="preserve">1994-01-17;60;60;59;60;3018</t>
  </si>
  <si>
    <t xml:space="preserve">1994-01-14;59;60,58;58;59;41520</t>
  </si>
  <si>
    <t xml:space="preserve">1994-01-13;58;58;56,3;58;25932</t>
  </si>
  <si>
    <t xml:space="preserve">1994-01-12;56,2;57,7;56;56,2;14406</t>
  </si>
  <si>
    <t xml:space="preserve">1994-01-11;56;56,07;55;56;9156</t>
  </si>
  <si>
    <t xml:space="preserve">1994-01-10;54,3;55,8;53,8;54,3;10781</t>
  </si>
  <si>
    <t xml:space="preserve">1994-01-07;54,4;54,7;52;54,4;18610</t>
  </si>
  <si>
    <t xml:space="preserve">1994-01-06;53;55;52,8;53;5014</t>
  </si>
  <si>
    <t xml:space="preserve">1994-01-05;55,3;56;53,93;55,3;16951</t>
  </si>
  <si>
    <t xml:space="preserve">1994-01-04;55,1;56,3;54,5;55,1;23400</t>
  </si>
  <si>
    <t xml:space="preserve">1994-01-03;55,5;56;54,5;55,5;5617</t>
  </si>
  <si>
    <t xml:space="preserve">1993-12-31;55;56,3;54,3;55;29613</t>
  </si>
  <si>
    <t xml:space="preserve">1993-12-30;55;56,3;54,3;55;29613</t>
  </si>
  <si>
    <t xml:space="preserve">1993-12-29;55,93;56,2;54,8;55,93;19435</t>
  </si>
  <si>
    <t xml:space="preserve">1993-12-28;55;56,5;52,5;55;13789</t>
  </si>
  <si>
    <t xml:space="preserve">1993-12-27;53,2;53,5;51,6;53,2;4979</t>
  </si>
  <si>
    <t xml:space="preserve">1993-12-24;51,628;51,628;51,628;51,628;0</t>
  </si>
  <si>
    <t xml:space="preserve">1993-12-23;51,5;52,3;50,8;51,5;31056</t>
  </si>
  <si>
    <t xml:space="preserve">1993-12-22;51;51,6;49,7;51;4893</t>
  </si>
  <si>
    <t xml:space="preserve">1993-12-21;50,4;51;48,7;50,4;45889</t>
  </si>
  <si>
    <t xml:space="preserve">1993-12-20;48;49,5;47,94;48;12283</t>
  </si>
  <si>
    <t xml:space="preserve">1993-12-17;48,5;49,7;48;48,5;40740</t>
  </si>
  <si>
    <t xml:space="preserve">1993-12-16;47,9;48,12;46,8;47,9;30344</t>
  </si>
  <si>
    <t xml:space="preserve">1993-12-15;47,12;48;46,6;47,12;32671</t>
  </si>
  <si>
    <t xml:space="preserve">1993-12-14;47;48,2;46;47;29025</t>
  </si>
  <si>
    <t xml:space="preserve">1993-12-13;48;51,55;46,5;48;37893</t>
  </si>
  <si>
    <t xml:space="preserve">1993-12-10;49;51,5;49;49;99052</t>
  </si>
  <si>
    <t xml:space="preserve">1993-12-09;51,8;52,7;50,8;51,8;46616</t>
  </si>
  <si>
    <t xml:space="preserve">1993-12-08;52;52;49;52;25477</t>
  </si>
  <si>
    <t xml:space="preserve">1993-12-07;50;50,2;48;50;26068</t>
  </si>
  <si>
    <t xml:space="preserve">1993-12-06;46,5;48,1;45,5;46,5;10099</t>
  </si>
  <si>
    <t xml:space="preserve">1993-12-03;46;46,5;44;46;9355</t>
  </si>
  <si>
    <t xml:space="preserve">1993-12-02;45;45;42,5;45;5633</t>
  </si>
  <si>
    <t xml:space="preserve">1993-12-01;43;43,5;42,2;43;4049</t>
  </si>
  <si>
    <t xml:space="preserve">1993-11-30;43,1;43,1;43,1;43,1;4453</t>
  </si>
  <si>
    <t xml:space="preserve">1993-11-29;42,5;42,7;41,8;42,5;3435</t>
  </si>
  <si>
    <t xml:space="preserve">1993-11-26;42;42;42;42;0</t>
  </si>
  <si>
    <t xml:space="preserve">1993-11-25;42;42;41,2;42;2283</t>
  </si>
  <si>
    <t xml:space="preserve">1993-11-24;41,5;42;40,8;41,5;4481</t>
  </si>
  <si>
    <t xml:space="preserve">1993-11-23;40;42,2;40;40;1741</t>
  </si>
  <si>
    <t xml:space="preserve">1993-11-22;42;43;41,8;42;8820</t>
  </si>
  <si>
    <t xml:space="preserve">1993-11-19;42;42,2;40,5;42;10625</t>
  </si>
  <si>
    <t xml:space="preserve">1993-11-18;40;40,2;38,5;40;10749</t>
  </si>
  <si>
    <t xml:space="preserve">1993-11-17;38,5;38,5;38,3;38,5;2709</t>
  </si>
  <si>
    <t xml:space="preserve">1993-11-16;38,5;38,5;37,95;38,5;1131</t>
  </si>
  <si>
    <t xml:space="preserve">1993-11-15;38,7;39;37,9;38,7;4019</t>
  </si>
  <si>
    <t xml:space="preserve">1993-11-12;37,5;38;37,4;37,5;7188</t>
  </si>
  <si>
    <t xml:space="preserve">1993-11-11;38;38,4;37,45;38;2630</t>
  </si>
  <si>
    <t xml:space="preserve">1993-11-10;38,2;38,6;37,4;38,2;1606</t>
  </si>
  <si>
    <t xml:space="preserve">1993-11-09;38;38,05;37,45;38;4854</t>
  </si>
  <si>
    <t xml:space="preserve">1993-11-08;37,7;38;37,2;37,7;4886</t>
  </si>
  <si>
    <t xml:space="preserve">1993-11-05;37,71;38,1;37,5;37,71;6936</t>
  </si>
  <si>
    <t xml:space="preserve">1993-11-04;37,8;38,6;37,3;37,8;8158</t>
  </si>
  <si>
    <t xml:space="preserve">1993-11-03;37;37,5;36,3;37;14903</t>
  </si>
  <si>
    <t xml:space="preserve">1993-11-02;35;37,4;35;35;3872</t>
  </si>
  <si>
    <t xml:space="preserve">1993-11-01;36,95;38,2;36,95;36,95;16087</t>
  </si>
  <si>
    <t xml:space="preserve">1993-10-29;33,9;34,2;33,6;33,9;3307</t>
  </si>
  <si>
    <t xml:space="preserve">1993-10-28;34;34,6;33,9;34;8293</t>
  </si>
  <si>
    <t xml:space="preserve">1993-10-27;34,5;34,6;33,9;34,5;13270</t>
  </si>
  <si>
    <t xml:space="preserve">1993-10-26;34;34,5;33,8;34;4569</t>
  </si>
  <si>
    <t xml:space="preserve">1993-10-25;34,5;34,5;34;34,5;3495</t>
  </si>
  <si>
    <t xml:space="preserve">1993-10-22;34;35,1;34;34;7183</t>
  </si>
  <si>
    <t xml:space="preserve">1993-10-21;33,8;34,2;32,9;33,8;5817</t>
  </si>
  <si>
    <t xml:space="preserve">1993-10-20;32,5;34;32,46;32,5;6527</t>
  </si>
  <si>
    <t xml:space="preserve">1993-10-19;32,5;32,5;32;32,5;1284</t>
  </si>
  <si>
    <t xml:space="preserve">1993-10-18;32,6;33,1;32,1;32,6;3634</t>
  </si>
  <si>
    <t xml:space="preserve">1993-10-15;32,5;33,1;32,4;32,5;4234</t>
  </si>
  <si>
    <t xml:space="preserve">1993-10-14;32;32;30,1;32;1146</t>
  </si>
  <si>
    <t xml:space="preserve">1993-10-13;31,29;31,5;30,5;31,29;13751</t>
  </si>
  <si>
    <t xml:space="preserve">1993-10-12;30;30,6;29,7;30;6611</t>
  </si>
  <si>
    <t xml:space="preserve">1993-10-11;29,46;30,04;29,46;29,46;2745</t>
  </si>
  <si>
    <t xml:space="preserve">1993-10-08;30,5;30,54;29,46;30,5;5345</t>
  </si>
  <si>
    <t xml:space="preserve">1993-10-07;30;30,6;29,8;30;3759</t>
  </si>
  <si>
    <t xml:space="preserve">1993-10-06;30;30,2;29,4;30;5537</t>
  </si>
  <si>
    <t xml:space="preserve">1993-10-05;30,65;30,65;30,3;30,65;411</t>
  </si>
  <si>
    <t xml:space="preserve">1993-10-04;30;30,5;29,5;30;4638</t>
  </si>
  <si>
    <t xml:space="preserve">1993-10-01;30;30,1;29,7;30;1476</t>
  </si>
  <si>
    <t xml:space="preserve">1993-09-30;30;30,5;29,46;30;3830</t>
  </si>
  <si>
    <t xml:space="preserve">1993-09-29;30,54;30,54;29,5;30,54;1403</t>
  </si>
  <si>
    <t xml:space="preserve">1993-09-28;30,58;30,58;30,42;30,58;1561</t>
  </si>
  <si>
    <t xml:space="preserve">1993-09-27;30,5;30,5;29,9;30,5;407</t>
  </si>
  <si>
    <t xml:space="preserve">1993-09-24;31;31;30,1;31;752</t>
  </si>
  <si>
    <t xml:space="preserve">1993-09-23;31;31;30,3;31;43252</t>
  </si>
  <si>
    <t xml:space="preserve">1993-09-22;31,5;31,5;30;31,5;3710</t>
  </si>
  <si>
    <t xml:space="preserve">1993-09-21;29,93;31,3;29,93;29,93;8785</t>
  </si>
  <si>
    <t xml:space="preserve">1993-09-20;29,8;30;29,3;29,8;2462</t>
  </si>
  <si>
    <t xml:space="preserve">1993-09-17;28,8;29,7;28,8;28,8;9446</t>
  </si>
  <si>
    <t xml:space="preserve">1993-09-16;29;29;29;29;0</t>
  </si>
  <si>
    <t xml:space="preserve">1993-09-15;27,7;27,7;27,7;27,7;1001</t>
  </si>
  <si>
    <t xml:space="preserve">1993-09-14;28,2;28,2;28,2;28,2;540</t>
  </si>
  <si>
    <t xml:space="preserve">1993-09-13;27,96;28,2;27,96;27,96;994</t>
  </si>
  <si>
    <t xml:space="preserve">1993-09-10;28;28,3;28;28;1950</t>
  </si>
  <si>
    <t xml:space="preserve">1993-09-09;28;28;28;28;0</t>
  </si>
  <si>
    <t xml:space="preserve">1993-09-08;27,7;29,2;26,96;27,7;12385</t>
  </si>
  <si>
    <t xml:space="preserve">1993-09-07;28,66;29,3;28,66;28,66;26717</t>
  </si>
  <si>
    <t xml:space="preserve">1993-09-06;28,9;29;28,9;28,9;3402</t>
  </si>
  <si>
    <t xml:space="preserve">1993-09-03;29,1;29,5;27,07;29,1;18359</t>
  </si>
  <si>
    <t xml:space="preserve">1993-09-02;28;29,07;28;28;11102</t>
  </si>
  <si>
    <t xml:space="preserve">1993-09-01;26;27,6;26;26;3562</t>
  </si>
  <si>
    <t xml:space="preserve">1993-08-31;25,6;26,5;25,6;25,6;2128</t>
  </si>
  <si>
    <t xml:space="preserve">1993-08-30;25,9;26;25,9;25,9;64</t>
  </si>
  <si>
    <t xml:space="preserve">1993-08-27;27;27;26;27;485</t>
  </si>
  <si>
    <t xml:space="preserve">1993-08-26;27;27,6;26,4;27;6895</t>
  </si>
  <si>
    <t xml:space="preserve">1993-08-25;25,7;26,5;25,7;25,7;46760</t>
  </si>
  <si>
    <t xml:space="preserve">1993-08-24;26;26,04;25,5;26;838</t>
  </si>
  <si>
    <t xml:space="preserve">1993-08-23;25,47;26,06;25,47;25,47;3994</t>
  </si>
  <si>
    <t xml:space="preserve">1993-08-20;25,8;26;25,5;25,8;614</t>
  </si>
  <si>
    <t xml:space="preserve">1993-08-19;26;26,54;26;26;961</t>
  </si>
  <si>
    <t xml:space="preserve">1993-08-18;26;26;25,47;26;1272</t>
  </si>
  <si>
    <t xml:space="preserve">1993-08-17;26;26,5;26;26;164</t>
  </si>
  <si>
    <t xml:space="preserve">1993-08-16;26,8;26,8;26,8;26,8;382</t>
  </si>
  <si>
    <t xml:space="preserve">1993-08-13;26,76;27,5;26,5;26,76;10795</t>
  </si>
  <si>
    <t xml:space="preserve">1993-08-12;26,5;26,5;25;26,5;13271</t>
  </si>
  <si>
    <t xml:space="preserve">1993-08-11;25,5;25,5;25,47;25,5;1076</t>
  </si>
  <si>
    <t xml:space="preserve">1993-08-10;25,5;25,5;25;25,5;1582</t>
  </si>
  <si>
    <t xml:space="preserve">1993-08-09;25;25;25;25;650</t>
  </si>
  <si>
    <t xml:space="preserve">1993-08-06;25,5;25,5;25,2;25,5;3440</t>
  </si>
  <si>
    <t xml:space="preserve">1993-08-05;23;23,5;23;23;947</t>
  </si>
  <si>
    <t xml:space="preserve">1993-08-04;25;25;24,97;25;305</t>
  </si>
  <si>
    <t xml:space="preserve">1993-08-03;27;27;26;27;10256</t>
  </si>
  <si>
    <t xml:space="preserve">1993-08-02;24,5;24,5;23,4;24,5;3824</t>
  </si>
  <si>
    <t xml:space="preserve">1993-07-30;24,5;24,5;23,47;24,5;3824</t>
  </si>
  <si>
    <t xml:space="preserve">1993-07-29;23,5;23,53;23,2;23,5;22928</t>
  </si>
  <si>
    <t xml:space="preserve">1993-07-28;23,5;23,5;23,1;23,5;1150</t>
  </si>
  <si>
    <t xml:space="preserve">1993-07-27;23,48;23,5;23,4;23,48;350</t>
  </si>
  <si>
    <t xml:space="preserve">1993-07-26;23,2;23,5;23,2;23,2;4030</t>
  </si>
  <si>
    <t xml:space="preserve">1993-07-23;23,2;23,5;23,2;23,2;4030</t>
  </si>
  <si>
    <t xml:space="preserve">1993-07-22;23;23,5;23;23;1110</t>
  </si>
  <si>
    <t xml:space="preserve">1993-07-21;23;23;23;23;2445</t>
  </si>
  <si>
    <t xml:space="preserve">1993-07-20;23,5;24;23,5;23,5;5284</t>
  </si>
  <si>
    <t xml:space="preserve">1993-07-19;23,9;24;23,8;23,9;10150</t>
  </si>
  <si>
    <t xml:space="preserve">1993-07-16;24;24;24;24;100</t>
  </si>
  <si>
    <t xml:space="preserve">1993-07-15;23,47;24;23,2;23,47;14515</t>
  </si>
  <si>
    <t xml:space="preserve">1993-07-14;23,5;23,5;23;23,5;12544</t>
  </si>
  <si>
    <t xml:space="preserve">1993-07-13;23,5;24;23;23,5;9262</t>
  </si>
  <si>
    <t xml:space="preserve">1993-07-12;24,8;25;24;24,8;380</t>
  </si>
  <si>
    <t xml:space="preserve">1993-07-09;25;25;24,7;25;20481</t>
  </si>
  <si>
    <t xml:space="preserve">1993-07-08;25,15;25,63;25;25,15;2490</t>
  </si>
  <si>
    <t xml:space="preserve">1993-07-07;25,5;25,5;25,5;25,5;0</t>
  </si>
  <si>
    <t xml:space="preserve">1993-07-06;25,8;26,1;25,5;25,8;6467</t>
  </si>
  <si>
    <t xml:space="preserve">1993-07-05;26;26,04;25,5;26;4404</t>
  </si>
  <si>
    <t xml:space="preserve">1993-07-02;25;25;25;25;330</t>
  </si>
  <si>
    <t xml:space="preserve">1993-07-01;25,9;26,5;25,5;25,9;1650</t>
  </si>
  <si>
    <t xml:space="preserve">1993-06-30;26,6;27;26;26,6;2450</t>
  </si>
  <si>
    <t xml:space="preserve">1993-06-29;26,5;27;26;26,5;2590</t>
  </si>
  <si>
    <t xml:space="preserve">1993-06-28;26,5;26,5;26,5;26,5;90</t>
  </si>
  <si>
    <t xml:space="preserve">1993-06-25;26,4;27;25,5;26,4;2860</t>
  </si>
  <si>
    <t xml:space="preserve">1993-06-24;26,7;27,5;24,9;26,7;6260</t>
  </si>
  <si>
    <t xml:space="preserve">1993-06-23;24;24,5;23,8;24;2010</t>
  </si>
  <si>
    <t xml:space="preserve">1993-06-22;22,7;23;22;22,7;2960</t>
  </si>
  <si>
    <t xml:space="preserve">1993-06-21;22,3;22,4;22;22,3;1980</t>
  </si>
  <si>
    <t xml:space="preserve">1993-06-18;22,2;22,4;21,9;22,2;280</t>
  </si>
  <si>
    <t xml:space="preserve">1993-06-17;22;22,6;22;22;1310</t>
  </si>
  <si>
    <t xml:space="preserve">1993-06-16;22,1;22,2;22;22,1;1200</t>
  </si>
  <si>
    <t xml:space="preserve">1993-06-15;22,1;22,1;22;22,1;1370</t>
  </si>
  <si>
    <t xml:space="preserve">1993-06-14;21,9;22;21,5;21,9;1480</t>
  </si>
  <si>
    <t xml:space="preserve">1993-06-11;22;22;21,5;22;3070</t>
  </si>
  <si>
    <t xml:space="preserve">1993-06-10;22;22;22;22;0</t>
  </si>
  <si>
    <t xml:space="preserve">1993-06-09;22;22;21,5;22;1390</t>
  </si>
  <si>
    <t xml:space="preserve">1993-06-08;22;22;22;22;1490</t>
  </si>
  <si>
    <t xml:space="preserve">1993-06-07;21,6;21,8;21,4;21,6;1260</t>
  </si>
  <si>
    <t xml:space="preserve">1993-06-04;22;22;21,9;22;310</t>
  </si>
  <si>
    <t xml:space="preserve">1993-06-03;22,3;22,8;22,2;22,3;4330</t>
  </si>
  <si>
    <t xml:space="preserve">1993-06-02;22,3;22,3;22,3;22,3;320</t>
  </si>
  <si>
    <t xml:space="preserve">1993-06-01;22,3;22,3;22,3;22,3;750</t>
  </si>
  <si>
    <t xml:space="preserve">1993-05-31;23;23;23;23;0</t>
  </si>
  <si>
    <t xml:space="preserve">1993-05-28;22,6;23;22;22,6;8020</t>
  </si>
  <si>
    <t xml:space="preserve">1993-05-27;22,2;22,5;22;22,2;4410</t>
  </si>
  <si>
    <t xml:space="preserve">1993-05-26;22,5;22,6;22,4;22,5;740</t>
  </si>
  <si>
    <t xml:space="preserve">1993-05-25;23,2;24;22,6;23,2;4320</t>
  </si>
  <si>
    <t xml:space="preserve">1993-05-24;23,9;24;23,1;23,9;1830</t>
  </si>
  <si>
    <t xml:space="preserve">1993-05-21;23,7;24;23,5;23,7;1870</t>
  </si>
  <si>
    <t xml:space="preserve">1993-05-20;23,5;23,5;23,5;23,5;0</t>
  </si>
  <si>
    <t xml:space="preserve">1993-05-19;23,5;23,6;23,4;23,5;3260</t>
  </si>
  <si>
    <t xml:space="preserve">1993-05-18;23;23,5;22,9;23;1480</t>
  </si>
  <si>
    <t xml:space="preserve">1993-05-17;23;23,5;22,8;23;8550</t>
  </si>
  <si>
    <t xml:space="preserve">1993-05-14;22,7;23;22,4;22,7;4580</t>
  </si>
  <si>
    <t xml:space="preserve">1993-05-13;22,5;22,7;22;22,5;4460</t>
  </si>
  <si>
    <t xml:space="preserve">1993-05-12;22,5;23;22,2;22,5;4300</t>
  </si>
  <si>
    <t xml:space="preserve">1993-05-11;22,9;23;22;22,9;3990</t>
  </si>
  <si>
    <t xml:space="preserve">1993-05-10;22,1;22,7;21,9;22,1;3840</t>
  </si>
  <si>
    <t xml:space="preserve">1993-05-07;22;22;22;22;0</t>
  </si>
  <si>
    <t xml:space="preserve">1993-05-06;21,9;23;20;21,9;11640</t>
  </si>
  <si>
    <t xml:space="preserve">1993-05-05;19,9;20;18,5;19,9;3810</t>
  </si>
  <si>
    <t xml:space="preserve">1993-05-04;19;19,1;19;19;3150</t>
  </si>
  <si>
    <t xml:space="preserve">1993-05-03;18,3;18,5;18;18,3;710</t>
  </si>
  <si>
    <t xml:space="preserve">1993-04-30;18;18;18;18;2010</t>
  </si>
  <si>
    <t xml:space="preserve">1993-04-29;18;18,3;18;18;1770</t>
  </si>
  <si>
    <t xml:space="preserve">1993-04-28;17,8;17,8;17,6;17,8;220</t>
  </si>
  <si>
    <t xml:space="preserve">1993-04-27;17,9;18;17,7;17,9;900</t>
  </si>
  <si>
    <t xml:space="preserve">1993-04-26;17,7;17,9;17,7;17,7;730</t>
  </si>
  <si>
    <t xml:space="preserve">1993-04-23;17,9;18;17,7;17,9;9990</t>
  </si>
  <si>
    <t xml:space="preserve">1993-04-22;17,8;17,8;17,4;17,8;3550</t>
  </si>
  <si>
    <t xml:space="preserve">1993-04-21;17,9;17,9;17,8;17,9;860</t>
  </si>
  <si>
    <t xml:space="preserve">1993-04-20;17,9;18;17,8;17,9;2290</t>
  </si>
  <si>
    <t xml:space="preserve">1993-04-19;17,9;18;17,5;17,9;3310</t>
  </si>
  <si>
    <t xml:space="preserve">1993-04-16;17,5;17,7;17;17,5;15470</t>
  </si>
  <si>
    <t xml:space="preserve">1993-04-15;17,4;17,5;16,5;17,4;4810</t>
  </si>
  <si>
    <t xml:space="preserve">1993-04-14;16,8;17,1;16,6;16,8;290</t>
  </si>
  <si>
    <t xml:space="preserve">1993-04-13;17,3;17,5;17;17,3;3270</t>
  </si>
  <si>
    <t xml:space="preserve">1993-04-12;16,7;16,7;16,7;16,7;0</t>
  </si>
  <si>
    <t xml:space="preserve">1993-04-09;16,7;16,7;16,7;16,7;0</t>
  </si>
  <si>
    <t xml:space="preserve">1993-04-08;16,7;16,7;16,7;16,7;0</t>
  </si>
  <si>
    <t xml:space="preserve">1993-04-07;16,7;16,7;16,7;16,7;150</t>
  </si>
  <si>
    <t xml:space="preserve">1993-04-06;16,3;16,5;16;16,3;8870</t>
  </si>
  <si>
    <t xml:space="preserve">1993-04-05;16;16;16;16;1860</t>
  </si>
  <si>
    <t xml:space="preserve">1993-04-02;15,8;15,8;15,8;15,8;1650</t>
  </si>
  <si>
    <t xml:space="preserve">1993-04-01;16,1;16,3;16;16,1;370</t>
  </si>
  <si>
    <t xml:space="preserve">1993-03-31;16,1;16,2;16;16,1;1590</t>
  </si>
  <si>
    <t xml:space="preserve">1993-03-30;15,7;16;15,5;15,7;380</t>
  </si>
  <si>
    <t xml:space="preserve">1993-03-29;16;16,2;16;16;15870</t>
  </si>
  <si>
    <t xml:space="preserve">1993-03-26;15,8;16;15,5;15,8;2300</t>
  </si>
  <si>
    <t xml:space="preserve">1993-03-25;15,5;15,7;15;15,5;3000</t>
  </si>
  <si>
    <t xml:space="preserve">1993-03-24;14,8;15,5;14;14,8;6970</t>
  </si>
  <si>
    <t xml:space="preserve">1993-03-23;14;14;14;14;200</t>
  </si>
  <si>
    <t xml:space="preserve">1993-03-22;14,9;15,2;14,7;14,9;1010</t>
  </si>
  <si>
    <t xml:space="preserve">1993-03-19;15,3;15,5;15;15,3;4430</t>
  </si>
  <si>
    <t xml:space="preserve">1993-03-18;15,5;15,5;15,4;15,5;1350</t>
  </si>
  <si>
    <t xml:space="preserve">1993-03-17;15,8;15,9;15,6;15,8;820</t>
  </si>
  <si>
    <t xml:space="preserve">1993-03-16;15,7;15,9;15,5;15,7;230</t>
  </si>
  <si>
    <t xml:space="preserve">1993-03-15;16;16,2;15,7;16;1350</t>
  </si>
  <si>
    <t xml:space="preserve">1993-03-12;16,1;16,4;16;16,1;12400</t>
  </si>
  <si>
    <t xml:space="preserve">1993-03-11;16,8;17,5;16,2;16,8;4820</t>
  </si>
  <si>
    <t xml:space="preserve">1993-03-10;16,6;17,5;14,5;16,6;9980</t>
  </si>
  <si>
    <t xml:space="preserve">1993-03-09;15,7;15,9;14,5;15,7;11920</t>
  </si>
  <si>
    <t xml:space="preserve">1993-03-08;14,7;15;14,5;14,7;270</t>
  </si>
  <si>
    <t xml:space="preserve">1993-03-05;14,2;14,3;13,9;14,2;8620</t>
  </si>
  <si>
    <t xml:space="preserve">1993-03-04;14,1;14,3;13,9;14,1;6410</t>
  </si>
  <si>
    <t xml:space="preserve">1993-03-03;13,9;14,1;13,4;13,9;6230</t>
  </si>
  <si>
    <t xml:space="preserve">1993-03-02;13,9;14;13,6;13,9;2160</t>
  </si>
  <si>
    <t xml:space="preserve">1993-03-01;13,5;13,5;13,3;13,5;10650</t>
  </si>
  <si>
    <t xml:space="preserve">1993-02-26;13,2;13,7;12,6;13,2;10530</t>
  </si>
  <si>
    <t xml:space="preserve">1993-02-25;13;13;12,4;13;3240</t>
  </si>
  <si>
    <t xml:space="preserve">1993-02-24;12,4;13,1;12;12,4;1750</t>
  </si>
  <si>
    <t xml:space="preserve">1993-02-23;12,3;12,5;12;12,3;870</t>
  </si>
  <si>
    <t xml:space="preserve">1993-02-22;12;12,1;11,9;12;1520</t>
  </si>
  <si>
    <t xml:space="preserve">1993-02-19;12;12,2;11,9;12;990</t>
  </si>
  <si>
    <t xml:space="preserve">1993-02-18;12,1;12,1;12;12,1;640</t>
  </si>
  <si>
    <t xml:space="preserve">1993-02-17;12;12;12;12;560</t>
  </si>
  <si>
    <t xml:space="preserve">1993-02-16;11,9;12;11,5;11,9;2030</t>
  </si>
  <si>
    <t xml:space="preserve">1993-02-15;11,6;11,9;11;11,6;1910</t>
  </si>
  <si>
    <t xml:space="preserve">1993-02-12;11,8;12;11,8;11,8;360</t>
  </si>
  <si>
    <t xml:space="preserve">1993-02-11;11,8;12;11,7;11,8;1120</t>
  </si>
  <si>
    <t xml:space="preserve">1993-02-10;12,1;12,5;12;12,1;0</t>
  </si>
  <si>
    <t xml:space="preserve">1993-02-09;12,2;12,5;12;12,2;840</t>
  </si>
  <si>
    <t xml:space="preserve">1993-02-08;12,4;12,5;12,2;12,4;700</t>
  </si>
  <si>
    <t xml:space="preserve">1993-02-05;12,6;13;12,6;12,6;1040</t>
  </si>
  <si>
    <t xml:space="preserve">1993-02-04;13;13,3;12,8;13;3610</t>
  </si>
  <si>
    <t xml:space="preserve">1993-02-03;13;13;13;13;500</t>
  </si>
  <si>
    <t xml:space="preserve">1993-02-02;13;13;13;13;480</t>
  </si>
  <si>
    <t xml:space="preserve">1993-02-01;13,2;13,2;13;13,2;360</t>
  </si>
  <si>
    <t xml:space="preserve">1993-01-29;13,2;13,5;13;13,2;2250</t>
  </si>
  <si>
    <t xml:space="preserve">1993-01-28;13,2;13,3;13;13,2;7670</t>
  </si>
  <si>
    <t xml:space="preserve">1993-01-27;13,2;13,5;13;13,2;9970</t>
  </si>
  <si>
    <t xml:space="preserve">1993-01-26;13,5;13,5;13,1;13,5;2510</t>
  </si>
  <si>
    <t xml:space="preserve">1993-01-25;13,6;13,9;13,3;13,6;2210</t>
  </si>
  <si>
    <t xml:space="preserve">1993-01-22;13,3;13,8;13;13,3;3660</t>
  </si>
  <si>
    <t xml:space="preserve">1993-01-21;13,2;13,3;13;13,2;2300</t>
  </si>
  <si>
    <t xml:space="preserve">1993-01-20;13;13,2;12,5;13;6250</t>
  </si>
  <si>
    <t xml:space="preserve">1993-01-19;12,5;12,6;12,2;12,5;3170</t>
  </si>
  <si>
    <t xml:space="preserve">1993-01-18;12,5;12,8;12,4;12,5;5600</t>
  </si>
  <si>
    <t xml:space="preserve">1993-01-15;12,2;12,2;12;12,2;5190</t>
  </si>
  <si>
    <t xml:space="preserve">1993-01-14;12,2;12,5;12;12,2;3400</t>
  </si>
  <si>
    <t xml:space="preserve">1993-01-13;12,3;12,5;12,1;12,3;1060</t>
  </si>
  <si>
    <t xml:space="preserve">1993-01-12;12,3;12,6;12;12,3;3020</t>
  </si>
  <si>
    <t xml:space="preserve">1993-01-11;12,2;12,5;11,7;12,2;1590</t>
  </si>
  <si>
    <t xml:space="preserve">1993-01-08;12,1;12,4;12;12,1;3130</t>
  </si>
  <si>
    <t xml:space="preserve">1993-01-07;11,9;12;11,4;11,9;9130</t>
  </si>
  <si>
    <t xml:space="preserve">1993-01-06;11,9;12;11,8;11,9;2460</t>
  </si>
  <si>
    <t xml:space="preserve">1993-01-05;11,5;11,8;11,5;11,5;5090</t>
  </si>
  <si>
    <t xml:space="preserve">1993-01-04;11,6;11,7;11,4;11,6;1680</t>
  </si>
  <si>
    <t xml:space="preserve">1993-01-01;11,3;11,3;11,3;11,3;0</t>
  </si>
  <si>
    <t xml:space="preserve">1992-12-31;11,3;11,3;11,3;11,3;0</t>
  </si>
  <si>
    <t xml:space="preserve">1992-12-30;11,4;11,6;11,3;11,4;5030</t>
  </si>
  <si>
    <t xml:space="preserve">1992-12-29;11,7;12;11,5;11,7;2570</t>
  </si>
  <si>
    <t xml:space="preserve">1992-12-28;11,8;11,9;11,5;11,8;450</t>
  </si>
  <si>
    <t xml:space="preserve">1992-12-25;11,6;11,6;11,6;11,6;0</t>
  </si>
  <si>
    <t xml:space="preserve">1992-12-24;11,6;11,6;11,6;11,6;0</t>
  </si>
  <si>
    <t xml:space="preserve">1992-12-23;11,6;11,6;11,6;11,6;17090</t>
  </si>
  <si>
    <t xml:space="preserve">1992-12-22;11,5;11,6;11,2;11,5;7620</t>
  </si>
  <si>
    <t xml:space="preserve">1992-12-21;11,4;11,8;11,4;11,4;4390</t>
  </si>
  <si>
    <t xml:space="preserve">1992-12-18;11,7;11,9;11,3;11,7;6060</t>
  </si>
  <si>
    <t xml:space="preserve">1992-12-17;11,5;11,8;11,5;11,5;1630</t>
  </si>
  <si>
    <t xml:space="preserve">1992-12-16;11,7;11,7;11,7;11,7;300</t>
  </si>
  <si>
    <t xml:space="preserve">1992-12-15;11,5;11,6;11,4;11,5;2770</t>
  </si>
  <si>
    <t xml:space="preserve">1992-12-14;11,4;11,5;11;11,4;6820</t>
  </si>
  <si>
    <t xml:space="preserve">1992-12-11;11;11,1;10,9;11;4950</t>
  </si>
  <si>
    <t xml:space="preserve">1992-12-10;10,6;11,1;10,5;10,6;8670</t>
  </si>
  <si>
    <t xml:space="preserve">1992-12-09;10,5;11;10,5;10,5;5910</t>
  </si>
  <si>
    <t xml:space="preserve">1992-12-08;10,3;11;10,2;10,3;4780</t>
  </si>
  <si>
    <t xml:space="preserve">1992-12-07;10,6;11,8;10;10,6;0</t>
  </si>
  <si>
    <t xml:space="preserve">1992-12-04;11;11,8;10;11;2010</t>
  </si>
  <si>
    <t xml:space="preserve">1992-12-03;12,1;12,2;12;12,1;670</t>
  </si>
  <si>
    <t xml:space="preserve">1992-12-02;12,2;12,6;12;12,2;2230</t>
  </si>
  <si>
    <t xml:space="preserve">1992-12-01;12;12,3;11,9;12;900</t>
  </si>
  <si>
    <t xml:space="preserve">1992-11-30;12,9;14;12,5;12,9;2530</t>
  </si>
  <si>
    <t xml:space="preserve">1992-11-27;12,1;12,8;11,8;12,1;4890</t>
  </si>
  <si>
    <t xml:space="preserve">1992-11-26;12,2;12,2;12,2;12,2;190</t>
  </si>
  <si>
    <t xml:space="preserve">1992-11-25;12;12;12;12;80</t>
  </si>
  <si>
    <t xml:space="preserve">1992-11-24;12;12;12;12;220</t>
  </si>
  <si>
    <t xml:space="preserve">1992-11-23;12,2;12,2;12,2;12,2;490</t>
  </si>
  <si>
    <t xml:space="preserve">1992-11-20;12,1;12,5;12;12,1;6910</t>
  </si>
  <si>
    <t xml:space="preserve">1992-11-19;11,6;11,8;11,5;11,6;2370</t>
  </si>
  <si>
    <t xml:space="preserve">1992-11-18;11,5;11,5;11,2;11,5;7040</t>
  </si>
  <si>
    <t xml:space="preserve">1992-11-17;11,6;11,8;11,5;11,6;3530</t>
  </si>
  <si>
    <t xml:space="preserve">1992-11-16;11,6;11,8;11,5;11,6;5050</t>
  </si>
  <si>
    <t xml:space="preserve">1992-11-13;11,5;11,9;11;11,5;570</t>
  </si>
  <si>
    <t xml:space="preserve">1992-11-12;11,7;12;11,4;11,7;5130</t>
  </si>
  <si>
    <t xml:space="preserve">1992-11-11;11,8;12;11,8;11,8;1820</t>
  </si>
  <si>
    <t xml:space="preserve">1992-11-10;11,9;12,1;11,8;11,9;850</t>
  </si>
  <si>
    <t xml:space="preserve">1992-11-09;12,1;12,4;11,8;12,1;1870</t>
  </si>
  <si>
    <t xml:space="preserve">1992-11-06;12,4;12,8;12,1;12,4;5880</t>
  </si>
  <si>
    <t xml:space="preserve">1992-11-05;12,4;12,5;12,2;12,4;10680</t>
  </si>
  <si>
    <t xml:space="preserve">1992-11-04;12,2;12,5;12;12,2;6970</t>
  </si>
  <si>
    <t xml:space="preserve">1992-11-03;11,3;11,7;10,8;11,3;12140</t>
  </si>
  <si>
    <t xml:space="preserve">1992-11-02;10,6;11;10,3;10,6;2590</t>
  </si>
  <si>
    <t xml:space="preserve">1992-10-30;10,2;10,7;10;10,2;9800</t>
  </si>
  <si>
    <t xml:space="preserve">1992-10-29;10,5;11;10;10,5;11060</t>
  </si>
  <si>
    <t xml:space="preserve">1992-10-28;10,7;11,5;10,5;10,7;3820</t>
  </si>
  <si>
    <t xml:space="preserve">1992-10-27;12;12;12;12;7400</t>
  </si>
  <si>
    <t xml:space="preserve">1992-10-26;14;14,1;14;14;1980</t>
  </si>
  <si>
    <t xml:space="preserve">1992-10-23;15,4;15,5;15;15,4;0</t>
  </si>
  <si>
    <t xml:space="preserve">1992-10-22;15,3;15,5;15;15,3;2620</t>
  </si>
  <si>
    <t xml:space="preserve">1992-10-21;15;15;15;15;100</t>
  </si>
  <si>
    <t xml:space="preserve">1992-10-20;16,2;18,1;16;16,2;1140</t>
  </si>
  <si>
    <t xml:space="preserve">1992-10-19;17,3;17,5;16,5;17,3;0</t>
  </si>
  <si>
    <t xml:space="preserve">1992-10-16;17;17,5;16,5;17;800</t>
  </si>
  <si>
    <t xml:space="preserve">1992-10-15;17;17;17;17;100</t>
  </si>
  <si>
    <t xml:space="preserve">1992-10-14;17;17,1;17;17;3000</t>
  </si>
  <si>
    <t xml:space="preserve">1992-10-13;17;18;17;17;3880</t>
  </si>
  <si>
    <t xml:space="preserve">1992-10-12;17;17;17;17;0</t>
  </si>
  <si>
    <t xml:space="preserve">1992-10-09;17;17;17;17;460</t>
  </si>
  <si>
    <t xml:space="preserve">1992-10-08;16,5;16,5;16,5;16,5;180</t>
  </si>
  <si>
    <t xml:space="preserve">1992-10-07;17;17;17;17;0</t>
  </si>
  <si>
    <t xml:space="preserve">1992-10-06;17;17;17;17;210</t>
  </si>
  <si>
    <t xml:space="preserve">1992-10-05;17;18;16;17;620</t>
  </si>
  <si>
    <t xml:space="preserve">1992-10-02;18;18,5;18;18;4710</t>
  </si>
  <si>
    <t xml:space="preserve">1992-10-01;19;19;19;19;200</t>
  </si>
  <si>
    <t xml:space="preserve">1992-09-30;19,4;19,4;19,4;19,4;100</t>
  </si>
  <si>
    <t xml:space="preserve">1992-09-29;17,5;17,5;17,5;17,5;710</t>
  </si>
  <si>
    <t xml:space="preserve">1992-09-28;18;18,2;18;18;1600</t>
  </si>
  <si>
    <t xml:space="preserve">1992-09-25;18,4;18,4;18,4;18,4;360</t>
  </si>
  <si>
    <t xml:space="preserve">1992-09-24;18,4;18,4;18,4;18,4;200</t>
  </si>
  <si>
    <t xml:space="preserve">1992-09-23;21;21;21;21;0</t>
  </si>
  <si>
    <t xml:space="preserve">1992-09-22;21,3;22;21;21,3;400</t>
  </si>
  <si>
    <t xml:space="preserve">1992-09-21;22,2;22,5;22;22,2;1220</t>
  </si>
  <si>
    <t xml:space="preserve">1992-09-18;22;22;22;22;200</t>
  </si>
  <si>
    <t xml:space="preserve">1992-09-17;21,5;21,5;21,5;21,5;100</t>
  </si>
  <si>
    <t xml:space="preserve">1992-09-16;21,5;21,5;21,5;21,5;200</t>
  </si>
  <si>
    <t xml:space="preserve">1992-09-15;22,8;23;22,5;22,8;610</t>
  </si>
  <si>
    <t xml:space="preserve">1992-09-14;23;23;22,5;23;1200</t>
  </si>
  <si>
    <t xml:space="preserve">1992-09-11;22,2;23;21,2;22,2;0</t>
  </si>
  <si>
    <t xml:space="preserve">1992-09-10;22,3;23;21,2;22,3;1890</t>
  </si>
  <si>
    <t xml:space="preserve">1992-09-09;21,7;22;21,5;21,7;220</t>
  </si>
  <si>
    <t xml:space="preserve">1992-09-08;21,8;23,5;21;21,8;1330</t>
  </si>
  <si>
    <t xml:space="preserve">1992-09-07;22,7;23;22,5;22,7;1730</t>
  </si>
  <si>
    <t xml:space="preserve">1992-09-04;21,5;21,5;21,5;21,5;500</t>
  </si>
  <si>
    <t xml:space="preserve">1992-09-03;21;21;21;21;0</t>
  </si>
  <si>
    <t xml:space="preserve">1992-09-02;21;21;21;21;250</t>
  </si>
  <si>
    <t xml:space="preserve">1992-09-01;21;21,5;20,5;21;1430</t>
  </si>
  <si>
    <t xml:space="preserve">1992-08-31;20,5;20,5;20,5;20,5;440</t>
  </si>
  <si>
    <t xml:space="preserve">1992-08-28;21;21,5;20,5;21;600</t>
  </si>
  <si>
    <t xml:space="preserve">1992-08-27;20,8;21;20,5;20,8;240</t>
  </si>
  <si>
    <t xml:space="preserve">1992-08-26;22,3;23;22;22,3;300</t>
  </si>
  <si>
    <t xml:space="preserve">1992-08-25;22,5;22,5;22,5;22,5;0</t>
  </si>
  <si>
    <t xml:space="preserve">1992-08-24;22,5;22,5;22,5;22,5;0</t>
  </si>
  <si>
    <t xml:space="preserve">1992-08-21;22,5;22,5;22,5;22,5;100</t>
  </si>
  <si>
    <t xml:space="preserve">1992-08-20;24,9;25;24,5;24,9;1900</t>
  </si>
  <si>
    <t xml:space="preserve">1992-08-19;25;25;25;25;300</t>
  </si>
  <si>
    <t xml:space="preserve">1992-08-18;25,5;25,5;25,5;25,5;0</t>
  </si>
  <si>
    <t xml:space="preserve">1992-08-17;25,5;25,5;25,5;25,5;200</t>
  </si>
  <si>
    <t xml:space="preserve">1992-08-14;26,5;26,5;26,5;26,5;0</t>
  </si>
  <si>
    <t xml:space="preserve">1992-08-13;26,5;26,5;26,5;26,5;0</t>
  </si>
  <si>
    <t xml:space="preserve">1992-08-12;26,5;26,5;26,5;26,5;0</t>
  </si>
  <si>
    <t xml:space="preserve">1992-08-11;26,5;26,5;26,5;26,5;0</t>
  </si>
  <si>
    <t xml:space="preserve">1992-08-10;26,5;26,5;26,5;26,5;0</t>
  </si>
  <si>
    <t xml:space="preserve">1992-08-07;26,5;26,6;26,5;26,5;300</t>
  </si>
  <si>
    <t xml:space="preserve">1992-08-06;27;27;27;27;200</t>
  </si>
  <si>
    <t xml:space="preserve">1992-08-05;27;27;27;27;200</t>
  </si>
  <si>
    <t xml:space="preserve">1992-08-04;27;27;27;27;300</t>
  </si>
  <si>
    <t xml:space="preserve">1992-08-03;27;27;27;27;0</t>
  </si>
  <si>
    <t xml:space="preserve">1992-07-30;27;27;27;27;350</t>
  </si>
  <si>
    <t xml:space="preserve">1992-07-29;26;26,5;26;26;3240</t>
  </si>
  <si>
    <t xml:space="preserve">1992-07-28;27,3;27,5;27;27,3;0</t>
  </si>
  <si>
    <t xml:space="preserve">1992-07-27;27,3;27,5;27;27,3;30000</t>
  </si>
  <si>
    <t xml:space="preserve">1992-07-24;28;28;28;28;2120</t>
  </si>
  <si>
    <t xml:space="preserve">1992-07-23;27,9;27,9;27,9;27,9;0</t>
  </si>
  <si>
    <t xml:space="preserve">1992-07-22;27,9;27,9;27,9;27,9;200</t>
  </si>
  <si>
    <t xml:space="preserve">1992-07-21;28;28;27,7;28;8260</t>
  </si>
  <si>
    <t xml:space="preserve">1992-07-20;28;28;28;28;250</t>
  </si>
  <si>
    <t xml:space="preserve">1992-07-17;28,5;28,5;28,5;28,5;0</t>
  </si>
  <si>
    <t xml:space="preserve">1992-07-16;28,5;28,5;28,5;28,5;0</t>
  </si>
  <si>
    <t xml:space="preserve">1992-07-15;28,5;28,5;28,5;28,5;200</t>
  </si>
  <si>
    <t xml:space="preserve">1992-07-14;30;30;30;30;0</t>
  </si>
  <si>
    <t xml:space="preserve">1992-07-13;30;30;30;30;0</t>
  </si>
  <si>
    <t xml:space="preserve">1992-07-10;30;30;30;30;0</t>
  </si>
  <si>
    <t xml:space="preserve">1992-07-09;30;30;30;30;0</t>
  </si>
  <si>
    <t xml:space="preserve">1992-07-08;30;30;30;30;760</t>
  </si>
  <si>
    <t xml:space="preserve">1992-07-07;31;31;31;31;0</t>
  </si>
  <si>
    <t xml:space="preserve">1992-07-06;30,7;31;30;30,7;840</t>
  </si>
  <si>
    <t xml:space="preserve">1992-07-03;31;31;31;31;260</t>
  </si>
  <si>
    <t xml:space="preserve">1992-07-02;31;31;31;31;0</t>
  </si>
  <si>
    <t xml:space="preserve">1992-07-01;31;31;31;31;0</t>
  </si>
  <si>
    <t xml:space="preserve">1992-06-30;31;31;31;31;0</t>
  </si>
  <si>
    <t xml:space="preserve">1992-06-29;31;31;31;31;100</t>
  </si>
  <si>
    <t xml:space="preserve">1992-06-26;31;31;31;31;0</t>
  </si>
  <si>
    <t xml:space="preserve">1992-06-25;30,5;30,5;30,5;30,5;355</t>
  </si>
  <si>
    <t xml:space="preserve">1992-06-24;30,5;30,5;30,5;30,5;118</t>
  </si>
  <si>
    <t xml:space="preserve">1992-06-23;30,5;30,5;30,5;30,5;140</t>
  </si>
  <si>
    <t xml:space="preserve">1992-06-22;30,5;30,5;30,5;30,5;200</t>
  </si>
  <si>
    <t xml:space="preserve">1992-06-19;30,5;30,5;30,5;30,5;280</t>
  </si>
  <si>
    <t xml:space="preserve">1992-06-18;30,5;30,5;30,5;30,5;1104</t>
  </si>
  <si>
    <t xml:space="preserve">1992-06-17;31;31;30,5;31;13525</t>
  </si>
  <si>
    <t xml:space="preserve">1992-06-16;31;31;31;31;100</t>
  </si>
  <si>
    <t xml:space="preserve">1992-06-15;31,5;31,5;31,5;31,5;1000</t>
  </si>
  <si>
    <t xml:space="preserve">1992-06-12;31;31;31;31;0</t>
  </si>
  <si>
    <t xml:space="preserve">1992-06-11;31,5;31,5;31,5;31,5;100</t>
  </si>
  <si>
    <t xml:space="preserve">1992-06-10;31,5;31,5;31,5;31,5;0</t>
  </si>
  <si>
    <t xml:space="preserve">1992-06-09;31,5;31,5;31,5;31,5;0</t>
  </si>
  <si>
    <t xml:space="preserve">1992-06-08;30,5;30,5;30,5;30,5;0</t>
  </si>
  <si>
    <t xml:space="preserve">1992-06-05;30,5;30,5;30,5;30,5;0</t>
  </si>
  <si>
    <t xml:space="preserve">1992-06-04;30,5;31;30,5;30,5;1750</t>
  </si>
  <si>
    <t xml:space="preserve">1992-06-03;33,5;33,5;33,5;33,5;0</t>
  </si>
  <si>
    <t xml:space="preserve">1992-06-02;33,5;33,5;33,5;33,5;100</t>
  </si>
  <si>
    <t xml:space="preserve">1992-06-01;33,5;33,5;33,5;33,5;407</t>
  </si>
  <si>
    <t xml:space="preserve">1992-05-29;33,5;33,8;33,5;33,5;2345</t>
  </si>
  <si>
    <t xml:space="preserve">1992-05-28;33,5;33,5;33,5;33,5;0</t>
  </si>
  <si>
    <t xml:space="preserve">1992-05-27;33,1;33,1;33;33,1;10000</t>
  </si>
  <si>
    <t xml:space="preserve">1992-05-26;32,8;33;32,5;32,8;524</t>
  </si>
  <si>
    <t xml:space="preserve">1992-05-25;32,5;32,5;32,5;32,5;250</t>
  </si>
  <si>
    <t xml:space="preserve">1992-05-22;31,9;32;31,5;31,9;1482</t>
  </si>
  <si>
    <t xml:space="preserve">1992-05-21;31,5;31,6;31,5;31,5;1141</t>
  </si>
  <si>
    <t xml:space="preserve">1992-05-20;31,9;32,3;31,8;31,9;26281</t>
  </si>
  <si>
    <t xml:space="preserve">1992-05-19;31,5;31,5;31,5;31,5;14884</t>
  </si>
  <si>
    <t xml:space="preserve">1992-05-18;30,9;31,5;30,9;30,9;45300</t>
  </si>
  <si>
    <t xml:space="preserve">1992-05-15;31,2;31,5;30,9;31,2;0</t>
  </si>
  <si>
    <t xml:space="preserve">1992-05-14;31,1;31,5;31;31,1;8663</t>
  </si>
  <si>
    <t xml:space="preserve">1992-05-13;31,5;31,9;31,4;31,5;12612</t>
  </si>
  <si>
    <t xml:space="preserve">1992-05-12;31,8;32;31,6;31,8;1750</t>
  </si>
  <si>
    <t xml:space="preserve">1992-05-11;31,6;32,3;31,2;31,6;29050</t>
  </si>
  <si>
    <t xml:space="preserve">1992-05-08;32,1;33,5;32;32,1;12399</t>
  </si>
  <si>
    <t xml:space="preserve">1992-05-07;33,5;33,5;33,5;33,5;4900</t>
  </si>
  <si>
    <t xml:space="preserve">1992-05-06;33;33;33;33;0</t>
  </si>
  <si>
    <t xml:space="preserve">1992-05-05;33,5;33,5;33,5;33,5;400</t>
  </si>
  <si>
    <t xml:space="preserve">1992-05-04;33;33;33;33;3894</t>
  </si>
  <si>
    <t xml:space="preserve">1992-05-01;33;33;33;33;0</t>
  </si>
  <si>
    <t xml:space="preserve">1992-04-30;33;33;33;33;150</t>
  </si>
  <si>
    <t xml:space="preserve">1992-04-29;34,5;34,5;34,5;34,5;100</t>
  </si>
  <si>
    <t xml:space="preserve">1992-04-28;33;33;33;33;0</t>
  </si>
  <si>
    <t xml:space="preserve">1992-04-27;35,5;36;35,5;35,5;1400</t>
  </si>
  <si>
    <t xml:space="preserve">1992-04-24;35;35;35;35;200</t>
  </si>
  <si>
    <t xml:space="preserve">1992-04-23;34,3;34,5;34;34,3;1229</t>
  </si>
  <si>
    <t xml:space="preserve">1992-04-22;34,5;34,5;34,5;34,5;2460</t>
  </si>
  <si>
    <t xml:space="preserve">1992-04-21;36,9;38,5;34;36,9;2130</t>
  </si>
  <si>
    <t xml:space="preserve">1992-04-20;34,3;34,5;34;34,3;0</t>
  </si>
  <si>
    <t xml:space="preserve">1992-04-17;34,5;34,5;34,5;34,5;0</t>
  </si>
  <si>
    <t xml:space="preserve">1992-04-16;36,7;38,5;34;36,7;0</t>
  </si>
  <si>
    <t xml:space="preserve">1992-04-15;38,5;38,5;38,5;38,5;200</t>
  </si>
  <si>
    <t xml:space="preserve">1992-04-14;37,5;37,5;37,5;37,5;750</t>
  </si>
  <si>
    <t xml:space="preserve">1992-04-13;38;38;38;38;0</t>
  </si>
  <si>
    <t xml:space="preserve">1992-04-10;38,8;38,8;38,8;38,8;200</t>
  </si>
  <si>
    <t xml:space="preserve">1992-04-09;38,6;38,6;38,6;38,6;0</t>
  </si>
  <si>
    <t xml:space="preserve">1992-04-08;38,5;38,6;38,4;38,5;1501</t>
  </si>
  <si>
    <t xml:space="preserve">1992-04-07;38,9;39;38,8;38,9;500</t>
  </si>
  <si>
    <t xml:space="preserve">1992-04-06;39;39;39;39;227</t>
  </si>
  <si>
    <t xml:space="preserve">1992-04-03;38,7;38,8;38,6;38,7;388</t>
  </si>
  <si>
    <t xml:space="preserve">1992-04-02;38,5;38,6;38,5;38,5;625</t>
  </si>
  <si>
    <t xml:space="preserve">1992-04-01;38;38;38;38;0</t>
  </si>
  <si>
    <t xml:space="preserve">1992-03-31;38;38;38;38;6000</t>
  </si>
  <si>
    <t xml:space="preserve">1992-03-30;38;38;38;38;0</t>
  </si>
  <si>
    <t xml:space="preserve">1992-03-27;38;38;37,8;38;2068</t>
  </si>
  <si>
    <t xml:space="preserve">1992-03-26;37,7;38;37,6;37,7;3120</t>
  </si>
  <si>
    <t xml:space="preserve">1992-03-25;38,1;38,3;38;38,1;1030</t>
  </si>
  <si>
    <t xml:space="preserve">1992-03-24;38,5;38,5;38,5;38,5;726</t>
  </si>
  <si>
    <t xml:space="preserve">1992-03-23;39,2;39,5;39;39,2;420</t>
  </si>
  <si>
    <t xml:space="preserve">1992-03-20;39,5;39,9;39,4;39,5;1328</t>
  </si>
  <si>
    <t xml:space="preserve">1992-03-19;39,3;39,4;39,3;39,3;6692</t>
  </si>
  <si>
    <t xml:space="preserve">1992-03-18;39,1;39,3;39;39,1;6660</t>
  </si>
  <si>
    <t xml:space="preserve">1992-03-17;39,3;39,6;39;39,3;220</t>
  </si>
  <si>
    <t xml:space="preserve">1992-03-16;39;39,5;38,8;39;11615</t>
  </si>
  <si>
    <t xml:space="preserve">1992-03-13;39,1;39,5;38,5;39,1;13705</t>
  </si>
  <si>
    <t xml:space="preserve">1992-03-12;37,9;38,1;37,3;37,9;17500</t>
  </si>
  <si>
    <t xml:space="preserve">1992-03-11;37;37,3;37;37;3130</t>
  </si>
  <si>
    <t xml:space="preserve">1992-03-10;37;37;37;37;2200</t>
  </si>
  <si>
    <t xml:space="preserve">1992-03-09;37;37;37;37;300</t>
  </si>
  <si>
    <t xml:space="preserve">1992-03-06;37;37;37;37;1880</t>
  </si>
  <si>
    <t xml:space="preserve">1992-03-05;37;37,1;37;37;320</t>
  </si>
  <si>
    <t xml:space="preserve">1992-03-04;37;37;37;37;200</t>
  </si>
  <si>
    <t xml:space="preserve">1992-03-03;37;37;37;37;600</t>
  </si>
  <si>
    <t xml:space="preserve">1992-03-02;37;37;36,9;37;734</t>
  </si>
  <si>
    <t xml:space="preserve">1992-02-28;37;37;36,8;37;3850</t>
  </si>
  <si>
    <t xml:space="preserve">1992-02-27;37;37;37;37;240</t>
  </si>
  <si>
    <t xml:space="preserve">1992-02-26;37,2;37,2;37;37,2;10110</t>
  </si>
  <si>
    <t xml:space="preserve">1992-02-25;37;37;37;37;0</t>
  </si>
  <si>
    <t xml:space="preserve">1992-02-24;37;37;36,9;37;5290</t>
  </si>
  <si>
    <t xml:space="preserve">1992-02-21;37;37;37;37;7000</t>
  </si>
  <si>
    <t xml:space="preserve">1992-02-20;36,9;37,1;36,5;36,9;2897</t>
  </si>
  <si>
    <t xml:space="preserve">1992-02-19;36,5;36,6;36,3;36,5;3000</t>
  </si>
  <si>
    <t xml:space="preserve">1992-02-18;36;36,8;36;36;10640</t>
  </si>
  <si>
    <t xml:space="preserve">1992-02-17;36,1;36,1;36;36,1;8700</t>
  </si>
  <si>
    <t xml:space="preserve">1992-02-14;36;36;36;36;4169</t>
  </si>
  <si>
    <t xml:space="preserve">1992-02-13;36;36;36;36;290</t>
  </si>
  <si>
    <t xml:space="preserve">1992-02-12;36,5;36,7;36,1;36,5;10250</t>
  </si>
  <si>
    <t xml:space="preserve">1992-02-11;36;36;36;36;1969</t>
  </si>
  <si>
    <t xml:space="preserve">1992-02-10;35;35;35;35;500</t>
  </si>
  <si>
    <t xml:space="preserve">1992-02-07;36;36;36;36;1800</t>
  </si>
  <si>
    <t xml:space="preserve">1992-02-06;36,7;37;36,5;36,7;4900</t>
  </si>
  <si>
    <t xml:space="preserve">1992-02-05;37,2;37,7;36;37,2;3535</t>
  </si>
  <si>
    <t xml:space="preserve">1992-02-04;38;38,5;37,8;38;15780</t>
  </si>
  <si>
    <t xml:space="preserve">1992-02-03;38,2;38,5;38;38,2;7153</t>
  </si>
  <si>
    <t xml:space="preserve">1992-01-31;37,5;37,7;37,4;37,5;62583</t>
  </si>
  <si>
    <t xml:space="preserve">1992-01-30;37,6;38,8;37,5;37,6;13029</t>
  </si>
  <si>
    <t xml:space="preserve">1992-01-29;37,5;38,5;34,5;37,5;76127</t>
  </si>
  <si>
    <t xml:space="preserve">1992-01-28;34,7;35,1;34,2;34,7;3645</t>
  </si>
  <si>
    <t xml:space="preserve">1992-01-27;35;35,1;34,8;35;11653</t>
  </si>
  <si>
    <t xml:space="preserve">1992-01-24;34,5;34,5;34;34,5;9912</t>
  </si>
  <si>
    <t xml:space="preserve">1992-01-23;34,6;34,8;34,3;34,6;4665</t>
  </si>
  <si>
    <t xml:space="preserve">1992-01-22;34;34,3;34;34;6227</t>
  </si>
  <si>
    <t xml:space="preserve">1992-01-21;34;34,3;33,5;34;6555</t>
  </si>
  <si>
    <t xml:space="preserve">1992-01-20;33,5;33,6;33,5;33,5;1300</t>
  </si>
  <si>
    <t xml:space="preserve">1992-01-17;33,5;33,5;33,5;33,5;0</t>
  </si>
  <si>
    <t xml:space="preserve">1992-01-16;33,6;33,6;33,5;33,6;3390</t>
  </si>
  <si>
    <t xml:space="preserve">1992-01-15;34;34,5;33,9;34;1757</t>
  </si>
  <si>
    <t xml:space="preserve">1992-01-14;33,4;33,5;33;33,4;7522</t>
  </si>
  <si>
    <t xml:space="preserve">1992-01-13;32,5;32,5;32,5;32,5;200</t>
  </si>
  <si>
    <t xml:space="preserve">1992-01-10;32,5;32,5;32,5;32,5;0</t>
  </si>
  <si>
    <t xml:space="preserve">1992-01-09;32,5;32,5;32,5;32,5;200</t>
  </si>
  <si>
    <t xml:space="preserve">1992-01-08;32,5;32,5;32,5;32,5;300</t>
  </si>
  <si>
    <t xml:space="preserve">1992-01-07;32,9;33;32,8;32,9;2740</t>
  </si>
  <si>
    <t xml:space="preserve">1992-01-06;32,3;32,5;32;32,3;3300</t>
  </si>
  <si>
    <t xml:space="preserve">1992-01-03;32,3;32,5;32;32,3;0</t>
  </si>
  <si>
    <t xml:space="preserve">1992-01-02;30,7;31;30,5;30,7;1120</t>
  </si>
  <si>
    <t xml:space="preserve">1992-01-01;30,5;30,5;30,5;30,5;0</t>
  </si>
  <si>
    <t xml:space="preserve">1991-12-31;30,1;30,1;30,1;30,1;0</t>
  </si>
  <si>
    <t xml:space="preserve">1991-12-30;30,2;30,5;30;30,2;2250</t>
  </si>
  <si>
    <t xml:space="preserve">1991-12-27;30,1;30,1;30,1;30,1;0</t>
  </si>
  <si>
    <t xml:space="preserve">1991-12-26;30,1;30,1;30,1;30,1;0</t>
  </si>
  <si>
    <t xml:space="preserve">1991-12-25;30,1;30,5;30;30,1;0</t>
  </si>
  <si>
    <t xml:space="preserve">1991-12-24;30;30;30;30;0</t>
  </si>
  <si>
    <t xml:space="preserve">1991-12-23;30;30;30;30;765</t>
  </si>
  <si>
    <t xml:space="preserve">1991-12-20;30,3;30,5;29,5;30,3;1114</t>
  </si>
  <si>
    <t xml:space="preserve">1991-12-19;30;30;30;30;0</t>
  </si>
  <si>
    <t xml:space="preserve">1991-12-18;30;30,1;30;30;900</t>
  </si>
  <si>
    <t xml:space="preserve">1991-12-17;30;30;30;30;860</t>
  </si>
  <si>
    <t xml:space="preserve">1991-12-16;30;30;30;30;0</t>
  </si>
  <si>
    <t xml:space="preserve">1991-12-13;30,2;30,5;30;30,2;735</t>
  </si>
  <si>
    <t xml:space="preserve">1991-12-12;30;30;30;30;0</t>
  </si>
  <si>
    <t xml:space="preserve">1991-12-11;29,5;29,5;29,5;29,5;0</t>
  </si>
  <si>
    <t xml:space="preserve">1991-12-10;30;30,5;29,8;30;826</t>
  </si>
  <si>
    <t xml:space="preserve">1991-12-09;29,8;30,5;29,5;29,8;685</t>
  </si>
  <si>
    <t xml:space="preserve">1991-12-06;30,9;31;30;30,9;2705</t>
  </si>
  <si>
    <t xml:space="preserve">1991-12-05;30;30;30;30;324</t>
  </si>
  <si>
    <t xml:space="preserve">1991-12-04;30,5;30,5;30;30,5;1100</t>
  </si>
  <si>
    <t xml:space="preserve">1991-12-03;30;30;30;30;1000</t>
  </si>
  <si>
    <t xml:space="preserve">1991-12-02;31;31;31;31;0</t>
  </si>
  <si>
    <t xml:space="preserve">1991-11-29;31;31;30,8;31;8450</t>
  </si>
  <si>
    <t xml:space="preserve">1991-11-28;31;31;31;31;364</t>
  </si>
  <si>
    <t xml:space="preserve">1991-11-27;31,2;31,2;31,2;31,2;0</t>
  </si>
  <si>
    <t xml:space="preserve">1991-11-26;31,2;31,2;31,2;31,2;0</t>
  </si>
  <si>
    <t xml:space="preserve">1991-11-25;31,2;31,2;31,2;31,2;0</t>
  </si>
  <si>
    <t xml:space="preserve">1991-11-22;31,2;31,5;31;31,2;950</t>
  </si>
  <si>
    <t xml:space="preserve">1991-11-21;31,9;32;31,5;31,9;1221</t>
  </si>
  <si>
    <t xml:space="preserve">1991-11-20;31,5;31,5;31,5;31,5;0</t>
  </si>
  <si>
    <t xml:space="preserve">1991-11-19;31,5;31,5;31,5;31,5;490</t>
  </si>
  <si>
    <t xml:space="preserve">1991-11-18;32,5;32,5;32,5;32,5;200</t>
  </si>
  <si>
    <t xml:space="preserve">1991-11-15;33,1;33,5;33;33,1;469</t>
  </si>
  <si>
    <t xml:space="preserve">1991-11-14;33;33;33;33;705</t>
  </si>
  <si>
    <t xml:space="preserve">1991-11-13;33;33;33;33;0</t>
  </si>
  <si>
    <t xml:space="preserve">1991-11-12;33;33;33;33;700</t>
  </si>
  <si>
    <t xml:space="preserve">1991-11-11;33;33;33;33;203</t>
  </si>
  <si>
    <t xml:space="preserve">1991-11-08;33;33;33;33;1200</t>
  </si>
  <si>
    <t xml:space="preserve">1991-11-07;33,4;33,4;33,4;33,4;500</t>
  </si>
  <si>
    <t xml:space="preserve">1991-11-06;33,5;33,5;33,5;33,5;1771</t>
  </si>
  <si>
    <t xml:space="preserve">1991-11-05;33,9;34;33,8;33,9;0</t>
  </si>
  <si>
    <t xml:space="preserve">1991-11-04;34,3;34,5;34;34,3;0</t>
  </si>
  <si>
    <t xml:space="preserve">1991-11-01;34,5;34,5;34,5;34,5;0</t>
  </si>
  <si>
    <t xml:space="preserve">1991-10-30;33,9;34;33,7;33,9;1000</t>
  </si>
  <si>
    <t xml:space="preserve">1991-10-29;33,4;33,7;33;33,4;3800</t>
  </si>
  <si>
    <t xml:space="preserve">1991-10-28;32,7;32,7;32,7;32,7;1540</t>
  </si>
  <si>
    <t xml:space="preserve">1991-10-25;32,8;33;32,5;32,8;20230</t>
  </si>
  <si>
    <t xml:space="preserve">1991-10-24;32,3;32,3;32,3;32,3;0</t>
  </si>
  <si>
    <t xml:space="preserve">1991-10-23;32,3;32,3;32,2;32,3;3700</t>
  </si>
  <si>
    <t xml:space="preserve">1991-10-22;32,2;32,4;32,1;32,2;900</t>
  </si>
  <si>
    <t xml:space="preserve">1991-10-21;32,4;32,5;32,4;32,4;2950</t>
  </si>
  <si>
    <t xml:space="preserve">1991-10-18;32,2;32,4;32;32,2;3480</t>
  </si>
  <si>
    <t xml:space="preserve">1991-10-17;31,5;32;31,1;31,5;14940</t>
  </si>
  <si>
    <t xml:space="preserve">1991-10-16;32,1;32,5;31,7;32,1;6550</t>
  </si>
  <si>
    <t xml:space="preserve">1991-10-15;31,7;32;31,5;31,7;7950</t>
  </si>
  <si>
    <t xml:space="preserve">1991-10-14;31,5;31,5;31,5;31,5;0</t>
  </si>
  <si>
    <t xml:space="preserve">1991-10-11;31,4;31,5;31,2;31,4;0</t>
  </si>
  <si>
    <t xml:space="preserve">1991-10-10;31,3;31,5;31,2;31,3;0</t>
  </si>
  <si>
    <t xml:space="preserve">1991-10-09;31,3;31,3;31,3;31,3;0</t>
  </si>
  <si>
    <t xml:space="preserve">1991-10-08;31,1;31,1;31;31,1;4122</t>
  </si>
  <si>
    <t xml:space="preserve">1991-10-07;30,8;31;30,7;30,8;1100</t>
  </si>
  <si>
    <t xml:space="preserve">1991-10-04;31;31;31;31;1500</t>
  </si>
  <si>
    <t xml:space="preserve">1991-10-03;31;31;31;31;900</t>
  </si>
  <si>
    <t xml:space="preserve">1991-10-02;30,5;30,5;30,5;30,5;8540</t>
  </si>
  <si>
    <t xml:space="preserve">1991-10-01;30,7;31;30,5;30,7;300</t>
  </si>
  <si>
    <t xml:space="preserve">1991-09-30;30,5;30,5;30,5;30,5;0</t>
  </si>
  <si>
    <t xml:space="preserve">1991-09-27;30,5;30,5;30,2;30,5;3020</t>
  </si>
  <si>
    <t xml:space="preserve">1991-09-26;30,8;31,5;30,3;30,8;3845</t>
  </si>
  <si>
    <t xml:space="preserve">1991-09-25;31,1;31,2;30,9;31,1;740</t>
  </si>
  <si>
    <t xml:space="preserve">1991-09-24;31,1;31,2;31,1;31,1;2064</t>
  </si>
  <si>
    <t xml:space="preserve">1991-09-23;31,3;31,5;31,1;31,3;3158</t>
  </si>
  <si>
    <t xml:space="preserve">1991-09-20;31,1;31,2;31;31,1;0</t>
  </si>
  <si>
    <t xml:space="preserve">1991-09-19;31;31;31;31;0</t>
  </si>
  <si>
    <t xml:space="preserve">1991-09-18;32,2;32,7;31,5;32,2;6615</t>
  </si>
  <si>
    <t xml:space="preserve">1991-09-17;31,5;31,7;31,2;31,5;6130</t>
  </si>
  <si>
    <t xml:space="preserve">1991-09-16;30,2;30,9;29,8;30,2;14836</t>
  </si>
  <si>
    <t xml:space="preserve">1991-09-13;30,1;31;30;30,1;0</t>
  </si>
  <si>
    <t xml:space="preserve">1991-09-12;31;31;31;31;0</t>
  </si>
  <si>
    <t xml:space="preserve">1991-09-11;31,1;31,2;31;31,1;1591</t>
  </si>
  <si>
    <t xml:space="preserve">1991-09-10;30;30;30;30;0</t>
  </si>
  <si>
    <t xml:space="preserve">1991-09-09;31;31;31;31;0</t>
  </si>
  <si>
    <t xml:space="preserve">1991-09-06;32;32;32;32;0</t>
  </si>
  <si>
    <t xml:space="preserve">1991-09-05;32;32;32;32;0</t>
  </si>
  <si>
    <t xml:space="preserve">1991-09-04;32;32;32;32;0</t>
  </si>
  <si>
    <t xml:space="preserve">1991-09-03;31,4;32;31;31,4;0</t>
  </si>
  <si>
    <t xml:space="preserve">1991-09-02;31,1;31,5;31;31,1;0</t>
  </si>
  <si>
    <t xml:space="preserve">1991-08-30;31;31;31;31;0</t>
  </si>
  <si>
    <t xml:space="preserve">1991-08-29;31;31;31;31;0</t>
  </si>
  <si>
    <t xml:space="preserve">1991-08-28;31;31;31;31;0</t>
  </si>
  <si>
    <t xml:space="preserve">1991-08-27;31,2;31,2;31,2;31,2;0</t>
  </si>
  <si>
    <t xml:space="preserve">1991-08-26;31,5;31,5;31,5;31,5;0</t>
  </si>
  <si>
    <t xml:space="preserve">1991-08-23;31,5;31,5;31,5;31,5;0</t>
  </si>
  <si>
    <t xml:space="preserve">1991-08-22;32,3;32,3;32,3;32,3;0</t>
  </si>
  <si>
    <t xml:space="preserve">1991-08-21;32,3;32,3;32,3;32,3;0</t>
  </si>
  <si>
    <t xml:space="preserve">1991-08-20;31,3;31,5;31,2;31,3;0</t>
  </si>
  <si>
    <t xml:space="preserve">1991-08-19;30,1;30,5;30;30,1;0</t>
  </si>
  <si>
    <t xml:space="preserve">1991-08-16;31,9;31,9;31,9;31,9;0</t>
  </si>
  <si>
    <t xml:space="preserve">1991-08-15;31,9;31,9;31,9;31,9;0</t>
  </si>
  <si>
    <t xml:space="preserve">1991-08-14;31,9;31,9;31,9;31,9;0</t>
  </si>
  <si>
    <t xml:space="preserve">1991-08-13;31,9;31,9;31,9;31,9;0</t>
  </si>
  <si>
    <t xml:space="preserve">1991-08-12;32;32;32;32;0</t>
  </si>
  <si>
    <t xml:space="preserve">1991-08-09;32;32;32;32;0</t>
  </si>
  <si>
    <t xml:space="preserve">1991-08-08;32;32;32;32;0</t>
  </si>
  <si>
    <t xml:space="preserve">1991-08-07;31,8;31,8;31,8;31,8;0</t>
  </si>
  <si>
    <t xml:space="preserve">1991-08-06;32;32;32;32;0</t>
  </si>
  <si>
    <t xml:space="preserve">1991-08-05;32;32;32;32;0</t>
  </si>
  <si>
    <t xml:space="preserve">1991-08-02;32,1;32,1;32,1;32,1;0</t>
  </si>
  <si>
    <t xml:space="preserve">1991-08-01;32;32;32;32;0</t>
  </si>
  <si>
    <t xml:space="preserve">1991-07-31;32;32;32;32;0</t>
  </si>
  <si>
    <t xml:space="preserve">1991-07-30;32;32;32;32;0</t>
  </si>
  <si>
    <t xml:space="preserve">1991-07-29;32;32;32;32;0</t>
  </si>
  <si>
    <t xml:space="preserve">1991-07-26;32,2;32,2;32,2;32,2;0</t>
  </si>
  <si>
    <t xml:space="preserve">1991-07-25;32,5;32,5;32,5;32,5;0</t>
  </si>
  <si>
    <t xml:space="preserve">1991-07-24;32,5;32,6;32,3;32,5;0</t>
  </si>
  <si>
    <t xml:space="preserve">1991-07-23;32,7;32,7;32,7;32,7;0</t>
  </si>
  <si>
    <t xml:space="preserve">1991-07-22;32,4;32,4;32,4;32,4;0</t>
  </si>
  <si>
    <t xml:space="preserve">1991-07-19;32,2;32,2;32,2;32,2;0</t>
  </si>
  <si>
    <t xml:space="preserve">1991-07-18;32,2;32,2;32,2;32,2;0</t>
  </si>
  <si>
    <t xml:space="preserve">1991-07-17;32,3;32,5;32;32,3;0</t>
  </si>
  <si>
    <t xml:space="preserve">1991-07-16;32,5;32,5;32,5;32,5;0</t>
  </si>
  <si>
    <t xml:space="preserve">1991-07-15;32,7;32,7;32,7;32,7;0</t>
  </si>
  <si>
    <t xml:space="preserve">1991-07-12;33,3;33,3;33,3;33,3;0</t>
  </si>
  <si>
    <t xml:space="preserve">1991-07-11;33,2;33,5;33;33,2;0</t>
  </si>
  <si>
    <t xml:space="preserve">1991-07-10;33;33;33;33;0</t>
  </si>
  <si>
    <t xml:space="preserve">1991-07-09;32,7;32,7;32,7;32,7;0</t>
  </si>
  <si>
    <t xml:space="preserve">1991-07-08;32,5;32,5;32,5;32,5;0</t>
  </si>
  <si>
    <t xml:space="preserve">1991-07-05;32,5;32,5;32,5;32,5;0</t>
  </si>
  <si>
    <t xml:space="preserve">1991-07-04;32;32;32;32;0</t>
  </si>
  <si>
    <t xml:space="preserve">1991-07-03;30,5;30,5;30,5;30,5;0</t>
  </si>
  <si>
    <t xml:space="preserve">1991-07-02;30,5;30,5;30,5;30,5;0</t>
  </si>
  <si>
    <t xml:space="preserve">1991-07-01;30;30;30;30;0</t>
  </si>
  <si>
    <t xml:space="preserve">1991-06-28;30,2;31;30;30,2;0</t>
  </si>
  <si>
    <t xml:space="preserve">1991-06-27;30;30;30;30;0</t>
  </si>
  <si>
    <t xml:space="preserve">1991-06-26;31;31;31;31;0</t>
  </si>
  <si>
    <t xml:space="preserve">1991-06-25;31;31;31;31;0</t>
  </si>
  <si>
    <t xml:space="preserve">1991-06-24;31,1;32;30,9;31,1;0</t>
  </si>
  <si>
    <t xml:space="preserve">1991-06-21;32;32,2;31,9;32;0</t>
  </si>
  <si>
    <t xml:space="preserve">1991-06-20;32;32,2;31,9;32;0</t>
  </si>
  <si>
    <t xml:space="preserve">1991-06-19;32;32;32;32;0</t>
  </si>
  <si>
    <t xml:space="preserve">1991-06-18;32,5;32,5;32,5;32,5;0</t>
  </si>
  <si>
    <t xml:space="preserve">1991-06-17;32,5;32,5;32,5;32,5;0</t>
  </si>
  <si>
    <t xml:space="preserve">1991-06-14;32;32;32;32;0</t>
  </si>
  <si>
    <t xml:space="preserve">1991-06-13;32,5;32,5;32,5;32,5;0</t>
  </si>
  <si>
    <t xml:space="preserve">1991-06-12;33,5;33,5;33,5;33,5;0</t>
  </si>
  <si>
    <t xml:space="preserve">1991-06-11;33,5;33,5;33,5;33,5;0</t>
  </si>
  <si>
    <t xml:space="preserve">1991-06-10;33,5;33,8;32,7;33,5;0</t>
  </si>
  <si>
    <t xml:space="preserve">1991-06-07;33,4;33,6;33;33,4;0</t>
  </si>
  <si>
    <t xml:space="preserve">1991-06-06;32,5;32,5;32,5;32,5;0</t>
  </si>
  <si>
    <t xml:space="preserve">1991-06-05;33;33;33;33;0</t>
  </si>
  <si>
    <t xml:space="preserve">1991-06-04;33;33;33;33;0</t>
  </si>
  <si>
    <t xml:space="preserve">1991-06-03;32,5;32,5;32,5;32,5;0</t>
  </si>
  <si>
    <t xml:space="preserve">1991-05-31;32,5;32,5;32,5;32,5;0</t>
  </si>
  <si>
    <t xml:space="preserve">1991-05-30;32,5;32,5;32,5;32,5;0</t>
  </si>
  <si>
    <t xml:space="preserve">1991-05-29;32;32;32;32;0</t>
  </si>
  <si>
    <t xml:space="preserve">1991-05-28;32;32;32;32;0</t>
  </si>
  <si>
    <t xml:space="preserve">1991-05-27;31,7;32;31,6;31,7;0</t>
  </si>
  <si>
    <t xml:space="preserve">1991-05-24;31,7;31,7;31,7;31,7;0</t>
  </si>
  <si>
    <t xml:space="preserve">1991-05-23;31,5;31,5;31,5;31,5;0</t>
  </si>
  <si>
    <t xml:space="preserve">1991-05-22;31,4;31,4;31,4;31,4;0</t>
  </si>
  <si>
    <t xml:space="preserve">1991-05-21;31,5;31,5;31,5;31,5;0</t>
  </si>
  <si>
    <t xml:space="preserve">1991-05-20;31,4;31,4;31,4;31,4;0</t>
  </si>
  <si>
    <t xml:space="preserve">1991-05-17;31,4;31,5;31,2;31,4;0</t>
  </si>
  <si>
    <t xml:space="preserve">1991-05-16;31,2;32;30,9;31,2;0</t>
  </si>
  <si>
    <t xml:space="preserve">1991-05-15;32,7;33;32,5;32,7;0</t>
  </si>
  <si>
    <t xml:space="preserve">1991-05-14;33,1;33,4;33;33,1;0</t>
  </si>
  <si>
    <t xml:space="preserve">1991-05-13;33;33,5;32,5;33;0</t>
  </si>
  <si>
    <t xml:space="preserve">1991-05-10;33,6;34;33;33,6;0</t>
  </si>
  <si>
    <t xml:space="preserve">1991-05-09;33,5;33,5;33,5;33,5;0</t>
  </si>
  <si>
    <t xml:space="preserve">1991-05-08;33,5;34;33,3;33,5;0</t>
  </si>
  <si>
    <t xml:space="preserve">1991-05-07;33,5;33,5;33,5;33,5;0</t>
  </si>
  <si>
    <t xml:space="preserve">1991-05-06;33,5;33,5;33,5;33,5;0</t>
  </si>
  <si>
    <t xml:space="preserve">1991-05-03;33;33;33;33;0</t>
  </si>
  <si>
    <t xml:space="preserve">1991-05-02;33,5;34;33,4;33,5;0</t>
  </si>
  <si>
    <t xml:space="preserve">1991-05-01;34;34;34;34;0</t>
  </si>
  <si>
    <t xml:space="preserve">1991-04-30;34;34;34;34;0</t>
  </si>
  <si>
    <t xml:space="preserve">1991-04-29;34;34;34;34;0</t>
  </si>
  <si>
    <t xml:space="preserve">1991-04-26;34;34;34;34;0</t>
  </si>
  <si>
    <t xml:space="preserve">1991-04-25;34,5;34,5;34,5;34,5;0</t>
  </si>
  <si>
    <t xml:space="preserve">1991-04-24;34,5;34,5;34,5;34,5;0</t>
  </si>
  <si>
    <t xml:space="preserve">1991-04-23;34;34;34;34;0</t>
  </si>
  <si>
    <t xml:space="preserve">1991-04-22;34,5;34,5;34,5;34,5;0</t>
  </si>
  <si>
    <t xml:space="preserve">1991-04-19;35,5;35,5;35,5;35,5;0</t>
  </si>
  <si>
    <t xml:space="preserve">1991-04-18;35,1;35,1;35,1;35,1;0</t>
  </si>
  <si>
    <t xml:space="preserve">1991-04-17;35,5;35,5;35,5;35,5;0</t>
  </si>
  <si>
    <t xml:space="preserve">1991-04-16;35,5;35,5;35,5;35,5;0</t>
  </si>
  <si>
    <t xml:space="preserve">1991-04-15;35,5;35,5;35,5;35,5;0</t>
  </si>
  <si>
    <t xml:space="preserve">1991-04-12;35,6;36;35,5;35,6;0</t>
  </si>
  <si>
    <t xml:space="preserve">1991-04-11;35,6;36;35;35,6;0</t>
  </si>
  <si>
    <t xml:space="preserve">1991-04-10;36;36;36;36;0</t>
  </si>
  <si>
    <t xml:space="preserve">1991-04-09;36,1;36,1;36,1;36,1;0</t>
  </si>
  <si>
    <t xml:space="preserve">1991-04-08;36,5;36,5;36,5;36,5;0</t>
  </si>
  <si>
    <t xml:space="preserve">1991-04-05;37,4;37,5;37;37,4;0</t>
  </si>
  <si>
    <t xml:space="preserve">1991-04-04;36,5;37;35,5;36,5;0</t>
  </si>
  <si>
    <t xml:space="preserve">1991-04-03;34,9;35;34,4;34,9;0</t>
  </si>
  <si>
    <t xml:space="preserve">1991-04-02;34;34;34;34;0</t>
  </si>
  <si>
    <t xml:space="preserve">1991-04-01;34,4;34,4;34,4;34,4;0</t>
  </si>
  <si>
    <t xml:space="preserve">1991-03-29;34,8;34,8;34,8;34,8;0</t>
  </si>
  <si>
    <t xml:space="preserve">1991-03-28;34,8;34,8;34,8;34,8;0</t>
  </si>
  <si>
    <t xml:space="preserve">1991-03-27;34,8;34,8;34,8;34,8;0</t>
  </si>
  <si>
    <t xml:space="preserve">1991-03-26;34,8;35;34,5;34,8;0</t>
  </si>
  <si>
    <t xml:space="preserve">1991-03-25;34,7;35;34,5;34,7;0</t>
  </si>
  <si>
    <t xml:space="preserve">1991-03-22;35;35;35;35;0</t>
  </si>
  <si>
    <t xml:space="preserve">1991-03-21;34,9;34,9;34,9;34,9;0</t>
  </si>
  <si>
    <t xml:space="preserve">1991-03-20;34,9;34,9;34,9;34,9;0</t>
  </si>
  <si>
    <t xml:space="preserve">1991-03-19;34,9;35;34,5;34,9;0</t>
  </si>
  <si>
    <t xml:space="preserve">1991-03-18;35,7;36;35,5;35,7;0</t>
  </si>
  <si>
    <t xml:space="preserve">1991-03-15;35,2;35,5;35;35,2;0</t>
  </si>
  <si>
    <t xml:space="preserve">1991-03-14;35,6;36;35,5;35,6;0</t>
  </si>
  <si>
    <t xml:space="preserve">1991-03-13;35,5;35,5;35,5;35,5;0</t>
  </si>
  <si>
    <t xml:space="preserve">1991-03-12;36;36;36;36;0</t>
  </si>
  <si>
    <t xml:space="preserve">1991-03-11;36,5;36,5;36,5;36,5;0</t>
  </si>
  <si>
    <t xml:space="preserve">1991-03-08;35,8;36,5;34,7;35,8;0</t>
  </si>
  <si>
    <t xml:space="preserve">1991-03-07;34,5;34,5;34,5;34,5;0</t>
  </si>
  <si>
    <t xml:space="preserve">1991-03-06;33,6;34;33,5;33,6;0</t>
  </si>
  <si>
    <t xml:space="preserve">1991-03-05;33,5;33,5;33,5;33,5;0</t>
  </si>
  <si>
    <t xml:space="preserve">1991-03-04;34;34;34;34;0</t>
  </si>
  <si>
    <t xml:space="preserve">1991-03-01;34;34;34;34;0</t>
  </si>
  <si>
    <t xml:space="preserve">1991-02-28;35;35;35;35;0</t>
  </si>
  <si>
    <t xml:space="preserve">1991-02-27;35;35;35;35;0</t>
  </si>
  <si>
    <t xml:space="preserve">1991-02-26;34;34;34;34;0</t>
  </si>
  <si>
    <t xml:space="preserve">1991-02-25;34;34;34;34;0</t>
  </si>
  <si>
    <t xml:space="preserve">1991-02-22;33;33;33;33;0</t>
  </si>
  <si>
    <t xml:space="preserve">1991-02-21;34;34;34;34;0</t>
  </si>
  <si>
    <t xml:space="preserve">1991-02-20;34,5;34,5;34,5;34,5;0</t>
  </si>
  <si>
    <t xml:space="preserve">1991-02-19;34,5;34,5;34,5;34,5;0</t>
  </si>
  <si>
    <t xml:space="preserve">1991-02-18;35,5;35,5;35,5;35,5;0</t>
  </si>
  <si>
    <t xml:space="preserve">1991-02-15;35,1;36;34,5;35,1;0</t>
  </si>
  <si>
    <t xml:space="preserve">1991-02-14;33;33;33;33;0</t>
  </si>
  <si>
    <t xml:space="preserve">1991-02-13;33;33;33;33;0</t>
  </si>
  <si>
    <t xml:space="preserve">1991-02-12;33;33;33;33;0</t>
  </si>
  <si>
    <t xml:space="preserve">1991-02-11;32;32;32;32;0</t>
  </si>
  <si>
    <t xml:space="preserve">1991-02-08;32;32;32;32;0</t>
  </si>
  <si>
    <t xml:space="preserve">1991-02-07;31;31;31;31;0</t>
  </si>
  <si>
    <t xml:space="preserve">1991-02-06;31;31;31;31;0</t>
  </si>
  <si>
    <t xml:space="preserve">1991-02-05;33,9;33,9;33,9;33,9;0</t>
  </si>
  <si>
    <t xml:space="preserve">1991-02-04;34,3;34,3;34,3;34,3;0</t>
  </si>
  <si>
    <t xml:space="preserve">1991-02-01;34,3;34,5;34;34,3;0</t>
  </si>
  <si>
    <t xml:space="preserve">1991-01-31;34,3;34,3;34,3;34,3;0</t>
  </si>
  <si>
    <t xml:space="preserve">1991-01-30;34,3;34,5;34;34,3;0</t>
  </si>
  <si>
    <t xml:space="preserve">1991-01-29;33,8;33,8;33,8;33,8;0</t>
  </si>
  <si>
    <t xml:space="preserve">1991-01-28;34;34;34;34;0</t>
  </si>
  <si>
    <t xml:space="preserve">1991-01-25;34;34;34;34;0</t>
  </si>
  <si>
    <t xml:space="preserve">1991-01-24;34;34;34;34;0</t>
  </si>
  <si>
    <t xml:space="preserve">1991-01-23;34;34;34;34;0</t>
  </si>
  <si>
    <t xml:space="preserve">1991-01-22;33,7;33,7;33,7;33,7;0</t>
  </si>
  <si>
    <t xml:space="preserve">1991-01-21;33,9;34,2;33,8;33,9;0</t>
  </si>
  <si>
    <t xml:space="preserve">1991-01-18;34,5;34,5;34,5;34,5;0</t>
  </si>
  <si>
    <t xml:space="preserve">1991-01-17;34,5;34,5;34,5;34,5;0</t>
  </si>
  <si>
    <t xml:space="preserve">1991-01-16;34;34;34;34;0</t>
  </si>
  <si>
    <t xml:space="preserve">1991-01-15;33;33;33;33;0</t>
  </si>
  <si>
    <t xml:space="preserve">1991-01-14;33,8;33,8;33,8;33,8;0</t>
  </si>
  <si>
    <t xml:space="preserve">1991-01-11;33,8;33,8;33,8;33,8;0</t>
  </si>
  <si>
    <t xml:space="preserve">1991-01-10;33,8;33,8;33,8;33,8;0</t>
  </si>
  <si>
    <t xml:space="preserve">1991-01-09;33,8;33,8;33,8;33,8;0</t>
  </si>
  <si>
    <t xml:space="preserve">1991-01-08;34;34,2;33,8;34;0</t>
  </si>
  <si>
    <t xml:space="preserve">1991-01-07;33,6;34;33;33,6;0</t>
  </si>
  <si>
    <t xml:space="preserve">1991-01-04;33,9;33,9;33,9;33,9;0</t>
  </si>
  <si>
    <t xml:space="preserve">1991-01-03;33,9;34;33,5;33,9;0</t>
  </si>
  <si>
    <t xml:space="preserve">1991-01-02;33,2;34;32,5;33,2;0</t>
  </si>
  <si>
    <t xml:space="preserve">1991-01-01;33;33;33;33;0</t>
  </si>
  <si>
    <t xml:space="preserve">1990-12-31;33;33;33;33;0</t>
  </si>
  <si>
    <t xml:space="preserve">1990-12-28;33;33;33;33;0</t>
  </si>
  <si>
    <t xml:space="preserve">1990-12-27;33;33;33;33;0</t>
  </si>
  <si>
    <t xml:space="preserve">1990-12-26;33;33;33;33;0</t>
  </si>
  <si>
    <t xml:space="preserve">1990-12-25;33;33;33;33;0</t>
  </si>
  <si>
    <t xml:space="preserve">1990-12-24;34;34;34;34;0</t>
  </si>
  <si>
    <t xml:space="preserve">1990-12-21;34,5;34,5;34,5;34,5;0</t>
  </si>
  <si>
    <t xml:space="preserve">1990-12-20;36,5;37;36;36,5;0</t>
  </si>
  <si>
    <t xml:space="preserve">1990-12-19;36,5;36,5;36,5;36,5;0</t>
  </si>
  <si>
    <t xml:space="preserve">1990-12-18;36;36;36;36;0</t>
  </si>
  <si>
    <t xml:space="preserve">1990-12-17;36,7;37;36,1;36,7;0</t>
  </si>
  <si>
    <t xml:space="preserve">1990-12-14;36,5;37;36,4;36,5;0</t>
  </si>
  <si>
    <t xml:space="preserve">1990-12-13;36,4;37,2;36;36,4;0</t>
  </si>
  <si>
    <t xml:space="preserve">1990-12-12;35,4;36;35;35,4;0</t>
  </si>
  <si>
    <t xml:space="preserve">1990-12-11;34,5;34,8;34,2;34,5;0</t>
  </si>
  <si>
    <t xml:space="preserve">1990-12-10;34;34;34;34;0</t>
  </si>
  <si>
    <t xml:space="preserve">1990-12-07;33,7;34;33,5;33,7;0</t>
  </si>
  <si>
    <t xml:space="preserve">1990-12-06;33;33,5;32,1;33;0</t>
  </si>
  <si>
    <t xml:space="preserve">1990-12-05;32;32;32;32;0</t>
  </si>
  <si>
    <t xml:space="preserve">1990-12-04;33,1;34,3;32,5;33,1;0</t>
  </si>
  <si>
    <t xml:space="preserve">1990-12-03;33,5;33,5;33,5;33,5;0</t>
  </si>
  <si>
    <t xml:space="preserve">1990-11-30;34,2;34,2;34,2;34,2;0</t>
  </si>
  <si>
    <t xml:space="preserve">1990-11-29;35;35;35;35;0</t>
  </si>
  <si>
    <t xml:space="preserve">1990-11-28;35;35;35;35;0</t>
  </si>
  <si>
    <t xml:space="preserve">1990-11-27;36,5;36,5;36,5;36,5;0</t>
  </si>
  <si>
    <t xml:space="preserve">1990-11-26;36,5;36,5;36,5;36,5;0</t>
  </si>
  <si>
    <t xml:space="preserve">1990-11-23;36,5;36,5;36,5;36,5;0</t>
  </si>
  <si>
    <t xml:space="preserve">1990-11-22;37;37;37;37;0</t>
  </si>
  <si>
    <t xml:space="preserve">1990-11-21;39;40,5;37;39;0</t>
  </si>
  <si>
    <t xml:space="preserve">1990-11-20;40,1;40,5;40;40,1;0</t>
  </si>
  <si>
    <t xml:space="preserve">1990-11-19;40,5;40,5;40,5;40,5;0</t>
  </si>
  <si>
    <t xml:space="preserve">1990-11-16;40,5;40,5;40,5;40,5;0</t>
  </si>
  <si>
    <t xml:space="preserve">1990-11-15;40,5;40,5;40,5;40,5;0</t>
  </si>
  <si>
    <t xml:space="preserve">1990-11-14;40,5;40,5;40,5;40,5;0</t>
  </si>
  <si>
    <t xml:space="preserve">1990-11-13;40,5;40,5;40,5;40,5;0</t>
  </si>
  <si>
    <t xml:space="preserve">1990-11-12;41;41;41;41;0</t>
  </si>
  <si>
    <t xml:space="preserve">1990-11-09;41;41;41;41;0</t>
  </si>
  <si>
    <t xml:space="preserve">1990-11-08;40;40;40;40;0</t>
  </si>
  <si>
    <t xml:space="preserve">1990-11-07;41;41;41;41;0</t>
  </si>
  <si>
    <t xml:space="preserve">1990-11-06;41;41;41;41;0</t>
  </si>
  <si>
    <t xml:space="preserve">1990-11-05;40,5;40,5;40,5;40,5;0</t>
  </si>
  <si>
    <t xml:space="preserve">1990-11-02;41;41;41;41;0</t>
  </si>
  <si>
    <t xml:space="preserve">1990-11-01;41,5;41,5;41,5;41,5;0</t>
  </si>
  <si>
    <t xml:space="preserve">1990-10-30;41;41;41;41;0</t>
  </si>
  <si>
    <t xml:space="preserve">1990-10-29;41;41;41;41;0</t>
  </si>
  <si>
    <t xml:space="preserve">1990-10-26;41;41;41;41;0</t>
  </si>
  <si>
    <t xml:space="preserve">1990-10-25;41,2;41,5;41;41,2;0</t>
  </si>
  <si>
    <t xml:space="preserve">1990-10-24;41;41;41;41;0</t>
  </si>
  <si>
    <t xml:space="preserve">1990-10-23;41;41;41;41;0</t>
  </si>
  <si>
    <t xml:space="preserve">1990-10-22;40,9;41;40,5;40,9;0</t>
  </si>
  <si>
    <t xml:space="preserve">1990-10-19;42,5;42,5;42,5;42,5;0</t>
  </si>
  <si>
    <t xml:space="preserve">1990-10-18;41,5;41,5;41,5;41,5;0</t>
  </si>
  <si>
    <t xml:space="preserve">1990-10-17;41,5;41,5;41,5;41,5;0</t>
  </si>
  <si>
    <t xml:space="preserve">1990-10-16;40;40;40;40;0</t>
  </si>
  <si>
    <t xml:space="preserve">1990-10-15;41,5;41,5;41,5;41,5;0</t>
  </si>
  <si>
    <t xml:space="preserve">1990-10-12;40,5;40,5;40,5;40,5;0</t>
  </si>
  <si>
    <t xml:space="preserve">1990-10-11;41;41;41;41;0</t>
  </si>
  <si>
    <t xml:space="preserve">1990-10-10;41;41;41;41;0</t>
  </si>
  <si>
    <t xml:space="preserve">1990-10-09;42;42;42;42;0</t>
  </si>
  <si>
    <t xml:space="preserve">1990-10-08;42,4;42,5;42;42,4;0</t>
  </si>
  <si>
    <t xml:space="preserve">1990-10-05;43,2;43,2;43,2;43,2;0</t>
  </si>
  <si>
    <t xml:space="preserve">1990-10-04;43,8;44;43,3;43,8;0</t>
  </si>
  <si>
    <t xml:space="preserve">1990-10-03;44,2;45;43;44,2;0</t>
  </si>
  <si>
    <t xml:space="preserve">1990-10-02;42,1;42,5;40;42,1;0</t>
  </si>
  <si>
    <t xml:space="preserve">1990-10-01;38,7;39;38,5;38,7;0</t>
  </si>
  <si>
    <t xml:space="preserve">1990-09-28;38;38;38;38;0</t>
  </si>
  <si>
    <t xml:space="preserve">1990-09-27;38;38;38;38;0</t>
  </si>
  <si>
    <t xml:space="preserve">1990-09-26;36,2;36,2;36,2;36,2;0</t>
  </si>
  <si>
    <t xml:space="preserve">1990-09-25;39;39;39;39;0</t>
  </si>
  <si>
    <t xml:space="preserve">1990-09-24;42,5;42,5;42,5;42,5;0</t>
  </si>
  <si>
    <t xml:space="preserve">1990-09-21;42,5;42,5;42,5;42,5;0</t>
  </si>
  <si>
    <t xml:space="preserve">1990-09-20;43,25;43,5;42;43,25;0</t>
  </si>
  <si>
    <t xml:space="preserve">1990-09-19;45,05;45,05;45,05;45,05;0</t>
  </si>
  <si>
    <t xml:space="preserve">1990-09-18;45,05;45,2;45;45,05;0</t>
  </si>
  <si>
    <t xml:space="preserve">1990-09-17;44,5;44,5;44,5;44,5;0</t>
  </si>
  <si>
    <t xml:space="preserve">1990-09-14;44,5;44,5;44,5;44,5;0</t>
  </si>
  <si>
    <t xml:space="preserve">1990-09-13;44,5;44,5;44,5;44,5;0</t>
  </si>
  <si>
    <t xml:space="preserve">1990-09-12;45,22;45,5;45;45,22;0</t>
  </si>
  <si>
    <t xml:space="preserve">1990-09-11;45,5;45,5;45,5;45,5;0</t>
  </si>
  <si>
    <t xml:space="preserve">1990-09-10;45,5;45,5;45,5;45,5;0</t>
  </si>
  <si>
    <t xml:space="preserve">1990-09-07;45;45;45;45;0</t>
  </si>
  <si>
    <t xml:space="preserve">1990-09-06;47,57;48;46;47,57;0</t>
  </si>
  <si>
    <t xml:space="preserve">1990-09-05;46;46;46;46;0</t>
  </si>
  <si>
    <t xml:space="preserve">1990-09-04;47,615;48;46;47,615;0</t>
  </si>
  <si>
    <t xml:space="preserve">1990-09-03;48,455;48,455;48,455;48,455;0</t>
  </si>
  <si>
    <t xml:space="preserve">1990-08-30;48,455;48,5;48;48,455;0</t>
  </si>
  <si>
    <t xml:space="preserve">1990-08-29;47,585;48;47,5;47,585;0</t>
  </si>
  <si>
    <t xml:space="preserve">1990-08-28;47,42;48;45,5;47,42;0</t>
  </si>
  <si>
    <t xml:space="preserve">1990-08-27;45,04;45,5;44,5;45,04;0</t>
  </si>
  <si>
    <t xml:space="preserve">1990-08-24;42,75;43;42;42,75;0</t>
  </si>
  <si>
    <t xml:space="preserve">1990-08-23;41,08;43;41;41,08;0</t>
  </si>
  <si>
    <t xml:space="preserve">1990-08-22;43,5;43,5;43,5;43,5;0</t>
  </si>
  <si>
    <t xml:space="preserve">1990-08-21;45;45;45;45;0</t>
  </si>
  <si>
    <t xml:space="preserve">1990-08-20;47,5;47,5;47,5;47,5;0</t>
  </si>
  <si>
    <t xml:space="preserve">1990-08-17;48,5;48,5;48,5;48,5;0</t>
  </si>
  <si>
    <t xml:space="preserve">1990-08-16;49;49;49;49;0</t>
  </si>
  <si>
    <t xml:space="preserve">1990-08-15;49;49;49;49;0</t>
  </si>
  <si>
    <t xml:space="preserve">1990-08-14;49;49;49;49;0</t>
  </si>
  <si>
    <t xml:space="preserve">1990-08-13;49;49;49;49;0</t>
  </si>
  <si>
    <t xml:space="preserve">1990-08-10;49,5;49,5;49,5;49,5;0</t>
  </si>
  <si>
    <t xml:space="preserve">1990-08-09;48;48;48;48;0</t>
  </si>
  <si>
    <t xml:space="preserve">1990-08-08;48,5;48,5;48,5;48,5;0</t>
  </si>
  <si>
    <t xml:space="preserve">1990-08-07;48,5;48,5;48,5;48,5;0</t>
  </si>
  <si>
    <t xml:space="preserve">1990-08-06;48,665;49;48,5;48,665;0</t>
  </si>
  <si>
    <t xml:space="preserve">1990-08-03;49,5;49,5;49,5;49,5;0</t>
  </si>
  <si>
    <t xml:space="preserve">1990-08-02;50;50;50;50;0</t>
  </si>
  <si>
    <t xml:space="preserve">1990-08-01;50,2;50,2;50,2;50,2;0</t>
  </si>
  <si>
    <t xml:space="preserve">1990-07-30;50,8;50,8;50,8;50,8;0</t>
  </si>
  <si>
    <t xml:space="preserve">1990-07-27;51;51;51;51;0</t>
  </si>
  <si>
    <t xml:space="preserve">1990-07-26;51,86;52;51,8;51,86;0</t>
  </si>
  <si>
    <t xml:space="preserve">1990-07-25;51,33;52;50;51,33;0</t>
  </si>
  <si>
    <t xml:space="preserve">1990-07-24;50,075;50,5;50;50,075;0</t>
  </si>
  <si>
    <t xml:space="preserve">1990-07-23;50,12;50,5;50;50,12;0</t>
  </si>
  <si>
    <t xml:space="preserve">1990-07-20;50;50;50;50;0</t>
  </si>
  <si>
    <t xml:space="preserve">1990-07-19;50,5;50,5;50,5;50,5;0</t>
  </si>
  <si>
    <t xml:space="preserve">1990-07-18;50,5;50,5;50,5;50,5;0</t>
  </si>
  <si>
    <t xml:space="preserve">1990-07-17;51,51;52,1;51;51,51;0</t>
  </si>
  <si>
    <t xml:space="preserve">1990-07-16;50,715;51,4;50;50,715;0</t>
  </si>
  <si>
    <t xml:space="preserve">1990-07-13;49,8;49,8;49,8;49,8;0</t>
  </si>
  <si>
    <t xml:space="preserve">1990-07-12;49,975;50;49,6;49,975;0</t>
  </si>
  <si>
    <t xml:space="preserve">1990-07-11;49,58;49,58;49,58;49,58;0</t>
  </si>
  <si>
    <t xml:space="preserve">1990-07-10;49,7;49,7;49,7;49,7;0</t>
  </si>
  <si>
    <t xml:space="preserve">1990-07-09;50;50;50;50;0</t>
  </si>
  <si>
    <t xml:space="preserve">1990-07-06;49,665;49,665;49,665;49,665;0</t>
  </si>
  <si>
    <t xml:space="preserve">1990-07-05;50,35;50,35;50,35;50,35;0</t>
  </si>
  <si>
    <t xml:space="preserve">1990-07-04;50,725;50,725;50,725;50,725;0</t>
  </si>
  <si>
    <t xml:space="preserve">1990-07-03;50,515;50,515;50,515;50,515;0</t>
  </si>
  <si>
    <t xml:space="preserve">1990-07-02;52,7;52,7;52,7;52,7;0</t>
  </si>
  <si>
    <t xml:space="preserve">1990-06-29;52,4;52,4;52,4;52,4;0</t>
  </si>
  <si>
    <t xml:space="preserve">1990-06-28;52,22;52,22;52,22;52,22;0</t>
  </si>
  <si>
    <t xml:space="preserve">1990-06-27;52,5;52,5;52,5;52,5;0</t>
  </si>
  <si>
    <t xml:space="preserve">1990-06-26;52,5;52,5;52,5;52,5;0</t>
  </si>
  <si>
    <t xml:space="preserve">1990-06-25;52,59;52,59;52,59;52,59;0</t>
  </si>
  <si>
    <t xml:space="preserve">1990-06-22;53;53;53;53;0</t>
  </si>
  <si>
    <t xml:space="preserve">1990-06-21;52,5;52,5;52,5;52,5;0</t>
  </si>
  <si>
    <t xml:space="preserve">1990-06-20;52,5;52,5;52,5;52,5;0</t>
  </si>
  <si>
    <t xml:space="preserve">1990-06-19;52,165;52,165;52,165;52,165;0</t>
  </si>
  <si>
    <t xml:space="preserve">1990-06-18;52,5;52,5;52,5;52,5;0</t>
  </si>
  <si>
    <t xml:space="preserve">1990-06-15;52,5;52,5;52,5;52,5;0</t>
  </si>
  <si>
    <t xml:space="preserve">1990-06-14;52,5;52,5;52,5;52,5;0</t>
  </si>
  <si>
    <t xml:space="preserve">1990-06-13;52,8;52,8;52,8;52,8;0</t>
  </si>
  <si>
    <t xml:space="preserve">1990-06-12;52,8;52,8;52,8;52,8;0</t>
  </si>
  <si>
    <t xml:space="preserve">1990-06-11;53;53;53;53;0</t>
  </si>
  <si>
    <t xml:space="preserve">1990-06-08;53;53;53;53;0</t>
  </si>
  <si>
    <t xml:space="preserve">1990-06-07;52,96;52,96;52,96;52,96;0</t>
  </si>
  <si>
    <t xml:space="preserve">1990-06-06;53,5;53,5;53,5;53,5;0</t>
  </si>
  <si>
    <t xml:space="preserve">1990-06-05;54;54;54;54;0</t>
  </si>
  <si>
    <t xml:space="preserve">1990-06-04;54;54;54;54;0</t>
  </si>
  <si>
    <t xml:space="preserve">1990-06-01;53,75;54;53,5;53,75;0</t>
  </si>
  <si>
    <t xml:space="preserve">1990-05-30;53;53,5;53;53;0</t>
  </si>
  <si>
    <t xml:space="preserve">1990-05-29;52,75;53;52,5;52,75;0</t>
  </si>
  <si>
    <t xml:space="preserve">1990-05-28;52,5;52,5;52,5;52,5;0</t>
  </si>
  <si>
    <t xml:space="preserve">1990-05-25;53;53;53;53;0</t>
  </si>
  <si>
    <t xml:space="preserve">1990-05-24;53;53;53;53;0</t>
  </si>
  <si>
    <t xml:space="preserve">1990-05-23;53,25;53,5;53;53,25;0</t>
  </si>
  <si>
    <t xml:space="preserve">1990-05-22;53,4;53,5;53,3;53,4;0</t>
  </si>
  <si>
    <t xml:space="preserve">1990-05-21;53;53;53;53;0</t>
  </si>
  <si>
    <t xml:space="preserve">1990-05-18;53,75;54,5;53;53,75;0</t>
  </si>
  <si>
    <t xml:space="preserve">1990-05-17;52,5;53,5;51,5;52,5;0</t>
  </si>
  <si>
    <t xml:space="preserve">1990-05-16;51,55;51,6;51,5;51,55;0</t>
  </si>
  <si>
    <t xml:space="preserve">1990-05-15;51,4;51,8;51;51,4;0</t>
  </si>
  <si>
    <t xml:space="preserve">1990-05-14;51,5;52;51;51,5;0</t>
  </si>
  <si>
    <t xml:space="preserve">1990-05-11;51,435;51,435;51,435;51,435;0</t>
  </si>
  <si>
    <t xml:space="preserve">1990-05-10;52,25;53,065;51,435;52,25;0</t>
  </si>
  <si>
    <t xml:space="preserve">1990-05-09;53,05;54;52,1;53,05;0</t>
  </si>
  <si>
    <t xml:space="preserve">1990-05-08;54,35;55,5;53,2;54,35;0</t>
  </si>
  <si>
    <t xml:space="preserve">1990-05-07;55;56;54;55;0</t>
  </si>
  <si>
    <t xml:space="preserve">1990-05-04;53,75;55,5;52;53,75;0</t>
  </si>
  <si>
    <t xml:space="preserve">1990-05-03;55,35;58,2;52,5;55,35;0</t>
  </si>
  <si>
    <t xml:space="preserve">1990-05-02;46,8;51,1;42,5;46,8;0</t>
  </si>
  <si>
    <t xml:space="preserve">1990-05-01;41,5;41,5;41,5;41,5;0</t>
  </si>
  <si>
    <t xml:space="preserve">1990-04-30;41,5;41,5;41,5;41,5;0</t>
  </si>
  <si>
    <t xml:space="preserve">1990-04-27;41,5;41,5;41,5;41,5;0</t>
  </si>
  <si>
    <t xml:space="preserve">1990-04-26;41,5;41,5;41,5;41,5;0</t>
  </si>
  <si>
    <t xml:space="preserve">1990-04-25;42;42;42;42;0</t>
  </si>
  <si>
    <t xml:space="preserve">1990-04-24;41,8;41,8;41,8;41,8;0</t>
  </si>
  <si>
    <t xml:space="preserve">1990-04-23;42,17;42,2;42,14;42,17;0</t>
  </si>
  <si>
    <t xml:space="preserve">1990-04-20;42,6;42,6;42,6;42,6;0</t>
  </si>
  <si>
    <t xml:space="preserve">1990-04-19;43;43;43;43;0</t>
  </si>
  <si>
    <t xml:space="preserve">1990-04-18;43;43;43;43;0</t>
  </si>
  <si>
    <t xml:space="preserve">1990-04-17;43;43;43;43;0</t>
  </si>
  <si>
    <t xml:space="preserve">1990-04-16;43,7;43,8;43,6;43,7;0</t>
  </si>
  <si>
    <t xml:space="preserve">1990-04-13;43,5;43,5;43,5;43,5;0</t>
  </si>
  <si>
    <t xml:space="preserve">1990-04-12;43,5;43,5;43,5;43,5;0</t>
  </si>
  <si>
    <t xml:space="preserve">1990-04-11;43,75;44;43,5;43,75;0</t>
  </si>
  <si>
    <t xml:space="preserve">1990-04-10;44;44;44;44;0</t>
  </si>
  <si>
    <t xml:space="preserve">1990-04-09;43,9;44;43,8;43,9;0</t>
  </si>
  <si>
    <t xml:space="preserve">1990-04-06;44;44;44;44;0</t>
  </si>
  <si>
    <t xml:space="preserve">1990-04-05;43,25;43,5;43;43,25;0</t>
  </si>
  <si>
    <t xml:space="preserve">1990-04-04;43,8025;44,105;43,5;43,8025;0</t>
  </si>
  <si>
    <t xml:space="preserve">1990-04-03;44;44;44;44;0</t>
  </si>
  <si>
    <t xml:space="preserve">1990-04-02;44;44;44;44;0</t>
  </si>
  <si>
    <t xml:space="preserve">1990-03-30;44;44;44;44;0</t>
  </si>
  <si>
    <t xml:space="preserve">1990-03-29;43,8;43,9;43,7;43,8;0</t>
  </si>
  <si>
    <t xml:space="preserve">1990-03-28;43,75;44;43,5;43,75;0</t>
  </si>
  <si>
    <t xml:space="preserve">1990-03-27;43,7;43,7;43,7;43,7;0</t>
  </si>
  <si>
    <t xml:space="preserve">1990-03-26;43,6;43,7;43,5;43,6;0</t>
  </si>
  <si>
    <t xml:space="preserve">1990-03-23;43,2;43,4;43;43,2;0</t>
  </si>
  <si>
    <t xml:space="preserve">1990-03-22;42,9;42,9;42,9;42,9;0</t>
  </si>
  <si>
    <t xml:space="preserve">1990-03-21;42,9;42,9;42,9;42,9;0</t>
  </si>
  <si>
    <t xml:space="preserve">1990-03-20;42,4;42,8;42;42,4;0</t>
  </si>
  <si>
    <t xml:space="preserve">1990-03-19;42,1;42,1;42,1;42,1;0</t>
  </si>
  <si>
    <t xml:space="preserve">1990-03-16;42,05;42,1;42;42,05;0</t>
  </si>
  <si>
    <t xml:space="preserve">1990-03-15;41,95;42;41,9;41,95;0</t>
  </si>
  <si>
    <t xml:space="preserve">1990-03-14;41,9;42;41,8;41,9;0</t>
  </si>
  <si>
    <t xml:space="preserve">1990-03-13;42,05;42,5;41,6;42,05;0</t>
  </si>
  <si>
    <t xml:space="preserve">1990-03-12;42,5;43;42;42,5;0</t>
  </si>
  <si>
    <t xml:space="preserve">1990-03-09;43,45;43,9;43;43,45;0</t>
  </si>
  <si>
    <t xml:space="preserve">1990-03-08;43,8;44;43,6;43,8;0</t>
  </si>
  <si>
    <t xml:space="preserve">1990-03-07;43,9;44;43,8;43,9;0</t>
  </si>
  <si>
    <t xml:space="preserve">1990-03-06;44,05;44,1;44;44,05;0</t>
  </si>
  <si>
    <t xml:space="preserve">1990-03-05;45;45;45;45;0</t>
  </si>
  <si>
    <t xml:space="preserve">1990-03-02;44,75;45;44,5;44,75;0</t>
  </si>
  <si>
    <t xml:space="preserve">1990-03-01;44,25;44,5;44;44,25;0</t>
  </si>
  <si>
    <t xml:space="preserve">1990-02-28;43,9;44;43,8;43,9;0</t>
  </si>
  <si>
    <t xml:space="preserve">1990-02-27;44,25;44,5;44;44,25;0</t>
  </si>
  <si>
    <t xml:space="preserve">1990-02-26;44;44,1;43,9;44;0</t>
  </si>
  <si>
    <t xml:space="preserve">1990-02-23;44,375;44,5;44,25;44,375;0</t>
  </si>
  <si>
    <t xml:space="preserve">1990-02-22;44,5;45;44;44,5;0</t>
  </si>
  <si>
    <t xml:space="preserve">1990-02-21;45,375;45,5;45,25;45,375;0</t>
  </si>
  <si>
    <t xml:space="preserve">1990-02-20;44,75;45,5;44;44,75;0</t>
  </si>
  <si>
    <t xml:space="preserve">1990-02-19;45,5;45,5;45,5;45,5;0</t>
  </si>
  <si>
    <t xml:space="preserve">1990-02-16;46,25;46,5;46;46,25;0</t>
  </si>
  <si>
    <t xml:space="preserve">1990-02-15;46;46;46;46;0</t>
  </si>
  <si>
    <t xml:space="preserve">1990-02-14;46;46;46;46;0</t>
  </si>
  <si>
    <t xml:space="preserve">1990-02-13;45,5;46,5;44,5;45,5;0</t>
  </si>
  <si>
    <t xml:space="preserve">1990-02-12;45,25;45,5;45;45,25;0</t>
  </si>
  <si>
    <t xml:space="preserve">1990-02-09;46,2;46,4;46;46,2;0</t>
  </si>
  <si>
    <t xml:space="preserve">1990-02-08;46;46,5;45,5;46;0</t>
  </si>
  <si>
    <t xml:space="preserve">1990-02-07;45,8;46,6;45;45,8;0</t>
  </si>
  <si>
    <t xml:space="preserve">1990-02-06;46,35;47,2;45,5;46,35;0</t>
  </si>
  <si>
    <t xml:space="preserve">1990-02-05;47,5;48;47;47,5;0</t>
  </si>
  <si>
    <t xml:space="preserve">1990-02-02;47,3;47,6;47;47,3;0</t>
  </si>
  <si>
    <t xml:space="preserve">1990-02-01;46,5;47;46;46,5;0</t>
  </si>
  <si>
    <t xml:space="preserve">1990-01-31;45,6;45,6;45,6;45,6;0</t>
  </si>
  <si>
    <t xml:space="preserve">1990-01-30;45,6;45,9;45,3;45,6;0</t>
  </si>
  <si>
    <t xml:space="preserve">1990-01-29;45,6;45,7;45,5;45,6;0</t>
  </si>
  <si>
    <t xml:space="preserve">1990-01-26;45,25;45,5;45;45,25;0</t>
  </si>
  <si>
    <t xml:space="preserve">1990-01-25;45,5;45,5;45,5;45,5;0</t>
  </si>
  <si>
    <t xml:space="preserve">1990-01-24;46,2;46,3;46,1;46,2;0</t>
  </si>
  <si>
    <t xml:space="preserve">1990-01-23;45,8;46,2;45,4;45,8;0</t>
  </si>
  <si>
    <t xml:space="preserve">1990-01-22;46,125;46,25;46;46,125;0</t>
  </si>
  <si>
    <t xml:space="preserve">1990-01-19;45,85;46,3;45,4;45,85;0</t>
  </si>
  <si>
    <t xml:space="preserve">1990-01-18;45;45,2;44,8;45;0</t>
  </si>
  <si>
    <t xml:space="preserve">1990-01-17;45,1;45,2;45;45,1;0</t>
  </si>
  <si>
    <t xml:space="preserve">1990-01-16;46,05;46,3;45,8;46,05;0</t>
  </si>
  <si>
    <t xml:space="preserve">1990-01-15;46,45;46,8;46,1;46,45;0</t>
  </si>
  <si>
    <t xml:space="preserve">1990-01-12;46,4;46,5;46,3;46,4;0</t>
  </si>
  <si>
    <t xml:space="preserve">1990-01-11;46,8;47,5;46,1;46,8;0</t>
  </si>
  <si>
    <t xml:space="preserve">1990-01-10;46,1;46,2;46;46,1;0</t>
  </si>
  <si>
    <t xml:space="preserve">1990-01-09;46,25;46,5;46;46,25;0</t>
  </si>
  <si>
    <t xml:space="preserve">1990-01-08;46,5;47;46;46,5;0</t>
  </si>
  <si>
    <t xml:space="preserve">1990-01-05;45,25;45,5;45;45,25;0</t>
  </si>
  <si>
    <t xml:space="preserve">1990-01-04;44,5;45;44;44,5;0</t>
  </si>
  <si>
    <t xml:space="preserve">1990-01-03;44,6;44,8;44,4;44,6;0</t>
  </si>
  <si>
    <t xml:space="preserve">1990-01-02;43,95;44,1;43,8;43,95;0</t>
  </si>
  <si>
    <t xml:space="preserve">1990-01-01;44,55;45;44,1;44,55;0</t>
  </si>
  <si>
    <t xml:space="preserve">1989-12-29;45;45;45;45;0</t>
  </si>
  <si>
    <t xml:space="preserve">1989-12-28;45;45;45;45;0</t>
  </si>
  <si>
    <t xml:space="preserve">1989-12-27;45;45,5;44,5;45;0</t>
  </si>
  <si>
    <t xml:space="preserve">1989-12-26;45;45,5;44,5;45;0</t>
  </si>
  <si>
    <t xml:space="preserve">1989-12-25;44,2;45;43,4;44,2;0</t>
  </si>
  <si>
    <t xml:space="preserve">1989-12-22;42,7;42,8;42,6;42,7;0</t>
  </si>
  <si>
    <t xml:space="preserve">1989-12-21;42,75;43;42,5;42,75;0</t>
  </si>
  <si>
    <t xml:space="preserve">1989-12-20;43,25;43,5;43;43,25;0</t>
  </si>
  <si>
    <t xml:space="preserve">1989-12-19;43,1;43,2;43;43,1;0</t>
  </si>
  <si>
    <t xml:space="preserve">1989-12-18;43,5225;43,6;43,445;43,5225;0</t>
  </si>
  <si>
    <t xml:space="preserve">1989-12-15;43,1;43,2;43;43,1;0</t>
  </si>
  <si>
    <t xml:space="preserve">1989-12-14;43,25;43,5;43;43,25;0</t>
  </si>
  <si>
    <t xml:space="preserve">1989-12-13;42,875;43;42,75;42,875;0</t>
  </si>
  <si>
    <t xml:space="preserve">1989-12-12;43;43,1;42,9;43;0</t>
  </si>
  <si>
    <t xml:space="preserve">1989-12-11;43,25;43,5;43;43,25;0</t>
  </si>
  <si>
    <t xml:space="preserve">1989-12-08;43,65;43,8;43,5;43,65;0</t>
  </si>
  <si>
    <t xml:space="preserve">1989-12-07;44,25;44,5;44;44,25;0</t>
  </si>
  <si>
    <t xml:space="preserve">1989-12-06;44,45;45,4;43,5;44,45;0</t>
  </si>
  <si>
    <t xml:space="preserve">1989-12-05;43;43,5;42,5;43;0</t>
  </si>
  <si>
    <t xml:space="preserve">1989-12-04;41,25;42,5;40;41,25;0</t>
  </si>
  <si>
    <t xml:space="preserve">1989-12-01;39,25;39,5;39;39,25;0</t>
  </si>
  <si>
    <t xml:space="preserve">1989-11-30;38,4;38,5;38,3;38,4;0</t>
  </si>
  <si>
    <t xml:space="preserve">1989-11-29;38,35;38,6;38,1;38,35;0</t>
  </si>
  <si>
    <t xml:space="preserve">1989-11-28;38,5;38,5;38,5;38,5;0</t>
  </si>
  <si>
    <t xml:space="preserve">1989-11-27;39,15;39,3;39;39,15;0</t>
  </si>
  <si>
    <t xml:space="preserve">1989-11-24;39,65;39,8;39,5;39,65;0</t>
  </si>
  <si>
    <t xml:space="preserve">1989-11-23;39,475;39,5;39,45;39,475;0</t>
  </si>
  <si>
    <t xml:space="preserve">1989-11-22;39,5;39,5;39,5;39,5;0</t>
  </si>
  <si>
    <t xml:space="preserve">1989-11-21;39,4;39,5;39,3;39,4;0</t>
  </si>
  <si>
    <t xml:space="preserve">1989-11-20;39,7;39,9;39,5;39,7;0</t>
  </si>
  <si>
    <t xml:space="preserve">1989-11-17;40,2;40,3;40,1;40,2;0</t>
  </si>
  <si>
    <t xml:space="preserve">1989-11-16;40,35;40,7;40;40,35;0</t>
  </si>
  <si>
    <t xml:space="preserve">1989-11-15;39,825;40;39,65;39,825;0</t>
  </si>
  <si>
    <t xml:space="preserve">1989-11-14;39,6;39,8;39,4;39,6;0</t>
  </si>
  <si>
    <t xml:space="preserve">1989-11-13;39,3;39,7;38,9;39,3;0</t>
  </si>
  <si>
    <t xml:space="preserve">1989-11-10;38,75;38,9;38,6;38,75;0</t>
  </si>
  <si>
    <t xml:space="preserve">1989-11-09;38,5;38,5;38,5;38,5;0</t>
  </si>
  <si>
    <t xml:space="preserve">1989-11-08;38,3;38,3;38,3;38,3;0</t>
  </si>
  <si>
    <t xml:space="preserve">1989-11-07;38,35;38,6;38,1;38,35;0</t>
  </si>
  <si>
    <t xml:space="preserve">1989-11-06;38,4;38,8;38;38,4;0</t>
  </si>
  <si>
    <t xml:space="preserve">1989-11-03;38,05;38,1;38;38,05;0</t>
  </si>
  <si>
    <t xml:space="preserve">1989-11-02;38,75;39;38,5;38,75;0</t>
  </si>
  <si>
    <t xml:space="preserve">1989-11-01;39,55;39,8;39,3;39,55;0</t>
  </si>
  <si>
    <t xml:space="preserve">1989-10-30;39,525;39,55;39,5;39,525;0</t>
  </si>
  <si>
    <t xml:space="preserve">1989-10-27;40,25;40,5;40;40,25;0</t>
  </si>
  <si>
    <t xml:space="preserve">1989-10-26;40,1;40,2;40;40,1;0</t>
  </si>
  <si>
    <t xml:space="preserve">1989-10-25;40;40,5;39,5;40;0</t>
  </si>
  <si>
    <t xml:space="preserve">1989-10-24;40,6;41;40,2;40,6;0</t>
  </si>
  <si>
    <t xml:space="preserve">1989-10-23;41;41;41;41;0</t>
  </si>
  <si>
    <t xml:space="preserve">1989-10-20;40,5;41;40;40,5;0</t>
  </si>
  <si>
    <t xml:space="preserve">1989-10-19;40,25;40,5;40;40,25;0</t>
  </si>
  <si>
    <t xml:space="preserve">1989-10-18;40,25;40,5;40;40,25;0</t>
  </si>
  <si>
    <t xml:space="preserve">1989-10-17;39,9;40,8;39;39,9;0</t>
  </si>
  <si>
    <t xml:space="preserve">1989-10-16;39,25;40;38,5;39,25;0</t>
  </si>
  <si>
    <t xml:space="preserve">1989-10-13;41,9;42;41,8;41,9;0</t>
  </si>
  <si>
    <t xml:space="preserve">1989-10-12;42;42,2;41,8;42;0</t>
  </si>
  <si>
    <t xml:space="preserve">1989-10-11;42,55;42,8;42,3;42,55;0</t>
  </si>
  <si>
    <t xml:space="preserve">1989-10-10;42,675;42,9;42,45;42,675;0</t>
  </si>
  <si>
    <t xml:space="preserve">1989-10-09;42,6;42,7;42,5;42,6;0</t>
  </si>
  <si>
    <t xml:space="preserve">1989-10-06;42,05;42,1;42;42,05;0</t>
  </si>
  <si>
    <t xml:space="preserve">1989-10-05;42,55;42,8;42,3;42,55;0</t>
  </si>
  <si>
    <t xml:space="preserve">1989-10-04;42,1;42,2;42;42,1;0</t>
  </si>
  <si>
    <t xml:space="preserve">1989-10-03;41,8;42;41,6;41,8;0</t>
  </si>
  <si>
    <t xml:space="preserve">1989-10-02;41,5;41,5;41,5;41,5;0</t>
  </si>
  <si>
    <t xml:space="preserve">1989-09-29;41,55;41,6;41,5;41,55;0</t>
  </si>
  <si>
    <t xml:space="preserve">1989-09-28;41,25;41,5;41;41,25;0</t>
  </si>
  <si>
    <t xml:space="preserve">1989-09-27;41,2;41,5;40,9;41,2;0</t>
  </si>
  <si>
    <t xml:space="preserve">1989-09-26;40,95;41,1;40,8;40,95;0</t>
  </si>
  <si>
    <t xml:space="preserve">1989-09-25;40,95;41,9;40;40,95;0</t>
  </si>
  <si>
    <t xml:space="preserve">1989-09-22;41,5;42;41;41,5;0</t>
  </si>
  <si>
    <t xml:space="preserve">1989-09-21;42;42;42;42;0</t>
  </si>
  <si>
    <t xml:space="preserve">1989-09-20;42,55;42,7;42,4;42,55;0</t>
  </si>
  <si>
    <t xml:space="preserve">1989-09-19;42,3;42,3;42,3;42,3;0</t>
  </si>
  <si>
    <t xml:space="preserve">1989-09-18;42,85;43;42,7;42,85;0</t>
  </si>
  <si>
    <t xml:space="preserve">1989-09-15;42,8;42,9;42,7;42,8;0</t>
  </si>
  <si>
    <t xml:space="preserve">1989-09-14;42,55;42,8;42,3;42,55;0</t>
  </si>
  <si>
    <t xml:space="preserve">1989-09-13;42,55;42,8;42,3;42,55;0</t>
  </si>
  <si>
    <t xml:space="preserve">1989-09-12;42,25;42,3;42,2;42,25;0</t>
  </si>
  <si>
    <t xml:space="preserve">1989-09-11;42,325;42,35;42,3;42,325;0</t>
  </si>
  <si>
    <t xml:space="preserve">1989-09-08;42,25;42,5;42;42,25;0</t>
  </si>
  <si>
    <t xml:space="preserve">1989-09-07;42,1;42,5;41,7;42,1;0</t>
  </si>
  <si>
    <t xml:space="preserve">1989-09-06;41,9;42,2;41,6;41,9;0</t>
  </si>
  <si>
    <t xml:space="preserve">1989-09-05;42,6;43,2;42;42,6;0</t>
  </si>
  <si>
    <t xml:space="preserve">1989-09-04;42,75;43;42,5;42,75;0</t>
  </si>
  <si>
    <t xml:space="preserve">1989-09-01;41,5;42;41;41,5;0</t>
  </si>
  <si>
    <t xml:space="preserve">1989-08-30;40,9;41,1;40,7;40,9;0</t>
  </si>
  <si>
    <t xml:space="preserve">1989-08-29;42,4875;43;41,975;42,4875;0</t>
  </si>
  <si>
    <t xml:space="preserve">1989-08-28;42,35;42,7;42;42,35;0</t>
  </si>
  <si>
    <t xml:space="preserve">1989-08-25;42,1;42,2;42;42,1;0</t>
  </si>
  <si>
    <t xml:space="preserve">1989-08-24;42,08;42,16;42;42,08;0</t>
  </si>
  <si>
    <t xml:space="preserve">1989-08-23;41,9;42;41,8;41,9;0</t>
  </si>
  <si>
    <t xml:space="preserve">1989-08-22;41,7;41,8;41,6;41,7;0</t>
  </si>
  <si>
    <t xml:space="preserve">1989-08-21;42;42;42;42;0</t>
  </si>
  <si>
    <t xml:space="preserve">1989-08-18;41,9;42,3;41,5;41,9;0</t>
  </si>
  <si>
    <t xml:space="preserve">1989-08-17;42,65;42,8;42,5;42,65;0</t>
  </si>
  <si>
    <t xml:space="preserve">1989-08-16;42,625;43;42,25;42,625;0</t>
  </si>
  <si>
    <t xml:space="preserve">1989-08-15;42,15;42,3;42;42,15;0</t>
  </si>
  <si>
    <t xml:space="preserve">1989-08-14;41,85;42,3;41,4;41,85;0</t>
  </si>
  <si>
    <t xml:space="preserve">1989-08-11;40,9;41;40,8;40,9;0</t>
  </si>
  <si>
    <t xml:space="preserve">1989-08-10;40,65;40,8;40,5;40,65;0</t>
  </si>
  <si>
    <t xml:space="preserve">1989-08-09;40,6;41;40,2;40,6;0</t>
  </si>
  <si>
    <t xml:space="preserve">1989-08-08;41,5;42;41;41,5;0</t>
  </si>
  <si>
    <t xml:space="preserve">1989-08-07;42,5;42,7;42,3;42,5;0</t>
  </si>
  <si>
    <t xml:space="preserve">1989-08-04;42,6;43,2;42;42,6;0</t>
  </si>
  <si>
    <t xml:space="preserve">1989-08-03;43;43,5;42,5;43;0</t>
  </si>
  <si>
    <t xml:space="preserve">1989-08-02;43,25;44;42,5;43,25;0</t>
  </si>
  <si>
    <t xml:space="preserve">1989-08-01;42,1;42,2;42;42,1;0</t>
  </si>
  <si>
    <t xml:space="preserve">1989-07-31;41,5;41,5;41,5;41,5;0</t>
  </si>
  <si>
    <t xml:space="preserve">1989-07-30;41,5;42;41;41,5;0</t>
  </si>
  <si>
    <t xml:space="preserve">1989-07-28;42,15;42,4;41,9;42,15;0</t>
  </si>
  <si>
    <t xml:space="preserve">1989-07-27;41,8;42;41,6;41,8;0</t>
  </si>
  <si>
    <t xml:space="preserve">1989-07-26;41,625;42,25;41;41,625;0</t>
  </si>
  <si>
    <t xml:space="preserve">1989-07-25;41,2;41,4;41;41,2;0</t>
  </si>
  <si>
    <t xml:space="preserve">1989-07-24;41,3;41,3;41,3;41,3;0</t>
  </si>
  <si>
    <t xml:space="preserve">1989-07-21;41,45;41,6;41,3;41,45;0</t>
  </si>
  <si>
    <t xml:space="preserve">1989-07-20;41,6;41,7;41,5;41,6;0</t>
  </si>
  <si>
    <t xml:space="preserve">1989-07-19;41,85;41,9;41,8;41,85;0</t>
  </si>
  <si>
    <t xml:space="preserve">1989-07-18;41,825;41,9;41,75;41,825;0</t>
  </si>
  <si>
    <t xml:space="preserve">1989-07-17;41,95;42;41,9;41,95;0</t>
  </si>
  <si>
    <t xml:space="preserve">1989-07-14;42;42,1;41,9;42;0</t>
  </si>
  <si>
    <t xml:space="preserve">1989-07-13;42,25;42,3;42,2;42,25;0</t>
  </si>
  <si>
    <t xml:space="preserve">1989-07-12;42,45;42,6;42,3;42,45;0</t>
  </si>
  <si>
    <t xml:space="preserve">1989-07-11;42,35;42,5;42,2;42,35;0</t>
  </si>
  <si>
    <t xml:space="preserve">1989-07-10;42,05;42,1;42;42,05;0</t>
  </si>
  <si>
    <t xml:space="preserve">1989-07-07;42,25;42,5;42;42,25;0</t>
  </si>
  <si>
    <t xml:space="preserve">1989-07-06;42,3;42,6;42;42,3;0</t>
  </si>
  <si>
    <t xml:space="preserve">1989-07-05;41,75;42;41,5;41,75;0</t>
  </si>
  <si>
    <t xml:space="preserve">1989-07-04;41,1;41,1;41,1;41,1;0</t>
  </si>
  <si>
    <t xml:space="preserve">1989-07-03;41,1;41,2;41;41,1;0</t>
  </si>
  <si>
    <t xml:space="preserve">1989-06-30;41,5;41,6;41,4;41,5;0</t>
  </si>
  <si>
    <t xml:space="preserve">1989-06-29;41,7;42;41,4;41,7;0</t>
  </si>
  <si>
    <t xml:space="preserve">1989-06-28;41,7;41,8;41,6;41,7;0</t>
  </si>
  <si>
    <t xml:space="preserve">1989-06-27;42,1;42,3;41,9;42,1;0</t>
  </si>
  <si>
    <t xml:space="preserve">1989-06-26;42,35;42,7;42;42,35;0</t>
  </si>
  <si>
    <t xml:space="preserve">1989-06-23;42,05;42,2;41,9;42,05;0</t>
  </si>
  <si>
    <t xml:space="preserve">1989-06-22;41,6;41,8;41,4;41,6;0</t>
  </si>
  <si>
    <t xml:space="preserve">1989-06-21;41,3;41,5;41,1;41,3;0</t>
  </si>
  <si>
    <t xml:space="preserve">1989-06-20;41,9;42,2;41,6;41,9;0</t>
  </si>
  <si>
    <t xml:space="preserve">1989-06-19;42,25;42,5;42;42,25;0</t>
  </si>
  <si>
    <t xml:space="preserve">1989-06-16;41,5;42,5;40,5;41,5;0</t>
  </si>
  <si>
    <t xml:space="preserve">1989-06-15;40,05;40,1;40;40,05;0</t>
  </si>
  <si>
    <t xml:space="preserve">1989-06-14;40,175;40,35;40;40,175;0</t>
  </si>
  <si>
    <t xml:space="preserve">1989-06-13;40,25;40,5;40;40,25;0</t>
  </si>
  <si>
    <t xml:space="preserve">1989-06-12;40,75;41;40,5;40,75;0</t>
  </si>
  <si>
    <t xml:space="preserve">1989-06-09;41,15;41,5;40,8;41,15;0</t>
  </si>
  <si>
    <t xml:space="preserve">1989-06-08;40,5;40,5;40,5;40,5;0</t>
  </si>
  <si>
    <t xml:space="preserve">1989-06-07;40,85;41;40,7;40,85;0</t>
  </si>
  <si>
    <t xml:space="preserve">1989-06-06;40,9;41,2;40,6;40,9;0</t>
  </si>
  <si>
    <t xml:space="preserve">1989-06-05;40,5;40,5;40,5;40,5;0</t>
  </si>
  <si>
    <t xml:space="preserve">1989-06-02;40,5;40,5;40,5;40,5;0</t>
  </si>
  <si>
    <t xml:space="preserve">1989-06-01;40,65;41;40,3;40,65;0</t>
  </si>
  <si>
    <t xml:space="preserve">1989-05-30;40,15;40,3;40;40,15;0</t>
  </si>
  <si>
    <t xml:space="preserve">1989-05-29;40,25;40,5;40;40,25;0</t>
  </si>
  <si>
    <t xml:space="preserve">1989-05-26;39,65;40;39,3;39,65;0</t>
  </si>
  <si>
    <t xml:space="preserve">1989-05-25;39,7;40;39,4;39,7;0</t>
  </si>
  <si>
    <t xml:space="preserve">1989-05-24;39,95;40;39,9;39,95;0</t>
  </si>
  <si>
    <t xml:space="preserve">1989-05-23;40,125;40,3;39,95;40,125;0</t>
  </si>
  <si>
    <t xml:space="preserve">1989-05-22;40,2;40,9;39,5;40,2;0</t>
  </si>
  <si>
    <t xml:space="preserve">1989-05-19;40,75;41;40,5;40,75;0</t>
  </si>
  <si>
    <t xml:space="preserve">1989-05-18;40,65;41;40,3;40,65;0</t>
  </si>
  <si>
    <t xml:space="preserve">1989-05-17;41,25;41,5;41;41,25;0</t>
  </si>
  <si>
    <t xml:space="preserve">1989-05-16;41,65;41,9;41,4;41,65;0</t>
  </si>
  <si>
    <t xml:space="preserve">1989-05-15;40,7;40,7;40,7;40,7;0</t>
  </si>
  <si>
    <t xml:space="preserve">1989-05-12;41,35;42;40,7;41,35;0</t>
  </si>
  <si>
    <t xml:space="preserve">1989-05-11;41,6;41,9;41,3;41,6;0</t>
  </si>
  <si>
    <t xml:space="preserve">1989-05-10;42,65;43;42,3;42,65;0</t>
  </si>
  <si>
    <t xml:space="preserve">1989-05-09;42,5;43,5;41,5;42,5;0</t>
  </si>
  <si>
    <t xml:space="preserve">1989-05-08;41,025;41,75;40,3;41,025;0</t>
  </si>
  <si>
    <t xml:space="preserve">1989-05-05;39,75;40,5;39;39,75;0</t>
  </si>
  <si>
    <t xml:space="preserve">1989-05-04;39,4;39,4;39,4;39,4;0</t>
  </si>
  <si>
    <t xml:space="preserve">1989-05-03;39,2;39,4;39;39,2;0</t>
  </si>
  <si>
    <t xml:space="preserve">1989-05-02;38,375;38,5;38,25;38,375;0</t>
  </si>
  <si>
    <t xml:space="preserve">1989-05-01;38,95;39;38,9;38,95;0</t>
  </si>
  <si>
    <t xml:space="preserve">1989-04-28;39,15;39,8;38,5;39,15;0</t>
  </si>
  <si>
    <t xml:space="preserve">1989-04-27;37,95;38,2;37,7;37,95;0</t>
  </si>
  <si>
    <t xml:space="preserve">1989-04-26;37,5;37,5;37,5;37,5;0</t>
  </si>
  <si>
    <t xml:space="preserve">1989-04-25;37,5;37,5;37,5;37,5;0</t>
  </si>
  <si>
    <t xml:space="preserve">1989-04-24;37,45;37,5;37,4;37,45;0</t>
  </si>
  <si>
    <t xml:space="preserve">1989-04-21;37,6;37,6;37,6;37,6;0</t>
  </si>
  <si>
    <t xml:space="preserve">1989-04-20;37,3;37,6;37;37,3;0</t>
  </si>
  <si>
    <t xml:space="preserve">1989-04-19;36,8;36,9;36,7;36,8;0</t>
  </si>
  <si>
    <t xml:space="preserve">1989-04-18;36,75;37;36,5;36,75;0</t>
  </si>
  <si>
    <t xml:space="preserve">1989-04-17;36,75;37;36,5;36,75;0</t>
  </si>
  <si>
    <t xml:space="preserve">1989-04-14;36;36;36;36;0</t>
  </si>
  <si>
    <t xml:space="preserve">1989-04-13;36,1;36,2;36;36,1;0</t>
  </si>
  <si>
    <t xml:space="preserve">1989-04-12;36,1;36,2;36;36,1;0</t>
  </si>
  <si>
    <t xml:space="preserve">1989-04-11;36;36;36;36;0</t>
  </si>
  <si>
    <t xml:space="preserve">1989-04-10;36;36,1;35,9;36;0</t>
  </si>
  <si>
    <t xml:space="preserve">1989-04-07;36,05;36,1;36;36,05;0</t>
  </si>
  <si>
    <t xml:space="preserve">1989-04-06;36,15;36,3;36;36,15;0</t>
  </si>
  <si>
    <t xml:space="preserve">1989-04-05;36,3;36,4;36,2;36,3;0</t>
  </si>
  <si>
    <t xml:space="preserve">1989-04-04;36,6;37;36,2;36,6;0</t>
  </si>
  <si>
    <t xml:space="preserve">1989-04-03;36,05;36,1;36;36,05;0</t>
  </si>
  <si>
    <t xml:space="preserve">1989-03-31;35,9;35,9;35,9;35,9;0</t>
  </si>
  <si>
    <t xml:space="preserve">1989-03-30;35,9;35,9;35,9;35,9;0</t>
  </si>
  <si>
    <t xml:space="preserve">1989-03-29;35,9;36;35,8;35,9;0</t>
  </si>
  <si>
    <t xml:space="preserve">1989-03-28;35,9;36,1;35,7;35,9;0</t>
  </si>
  <si>
    <t xml:space="preserve">1989-03-27;36,1;36,5;35,7;36,1;0</t>
  </si>
  <si>
    <t xml:space="preserve">1989-03-24;35,2;35,4;35;35,2;0</t>
  </si>
  <si>
    <t xml:space="preserve">1989-03-23;34,6;34,6;34,6;34,6;0</t>
  </si>
  <si>
    <t xml:space="preserve">1989-03-22;34,6;34,6;34,6;34,6;0</t>
  </si>
  <si>
    <t xml:space="preserve">1989-03-21;34,535;34,7;34,37;34,535;0</t>
  </si>
  <si>
    <t xml:space="preserve">1989-03-20;34,75;35;34,5;34,75;0</t>
  </si>
  <si>
    <t xml:space="preserve">1989-03-17;34,9;35;34,8;34,9;0</t>
  </si>
  <si>
    <t xml:space="preserve">1989-03-16;35;35,25;34,75;35;0</t>
  </si>
  <si>
    <t xml:space="preserve">1989-03-15;35,475;35,75;35,2;35,475;0</t>
  </si>
  <si>
    <t xml:space="preserve">1989-03-14;35,3;35,5;35,1;35,3;0</t>
  </si>
  <si>
    <t xml:space="preserve">1989-03-13;35,55;35,8;35,3;35,55;0</t>
  </si>
  <si>
    <t xml:space="preserve">1989-03-10;35,65;36;35,3;35,65;0</t>
  </si>
  <si>
    <t xml:space="preserve">1989-03-09;36,6;36,8;36,4;36,6;0</t>
  </si>
  <si>
    <t xml:space="preserve">1989-03-08;37;37;37;37;0</t>
  </si>
  <si>
    <t xml:space="preserve">1989-03-07;37,15;37,5;36,8;37,15;0</t>
  </si>
  <si>
    <t xml:space="preserve">1989-03-06;36,65;37;36,3;36,65;0</t>
  </si>
  <si>
    <t xml:space="preserve">1989-03-03;35,9;36,3;35,5;35,9;0</t>
  </si>
  <si>
    <t xml:space="preserve">1989-03-02;34,95;35,2;34,7;34,95;0</t>
  </si>
  <si>
    <t xml:space="preserve">1989-03-01;34,7;35;34,4;34,7;0</t>
  </si>
  <si>
    <t xml:space="preserve">1989-02-28;34,6;34,8;34,4;34,6;0</t>
  </si>
  <si>
    <t xml:space="preserve">1989-02-27;35,65;36,8;34,5;35,65;0</t>
  </si>
  <si>
    <t xml:space="preserve">1989-02-24;36,325;36,5;36,15;36,325;0</t>
  </si>
  <si>
    <t xml:space="preserve">1989-02-23;36,55;36,6;36,5;36,55;0</t>
  </si>
  <si>
    <t xml:space="preserve">1989-02-22;37,55;37,6;37,5;37,55;0</t>
  </si>
  <si>
    <t xml:space="preserve">1989-02-21;37,9;37,9;37,9;37,9;0</t>
  </si>
  <si>
    <t xml:space="preserve">1989-02-20;37,65;37,8;37,5;37,65;0</t>
  </si>
  <si>
    <t xml:space="preserve">1989-02-17;36,85;36,9;36,8;36,85;0</t>
  </si>
  <si>
    <t xml:space="preserve">1989-02-16;37,2;37,5;36,9;37,2;0</t>
  </si>
  <si>
    <t xml:space="preserve">1989-02-15;37,5;37,5;37,5;37,5;0</t>
  </si>
  <si>
    <t xml:space="preserve">1989-02-14;38;38,5;37,5;38;0</t>
  </si>
  <si>
    <t xml:space="preserve">1989-02-13;37,75;38;37,5;37,75;0</t>
  </si>
  <si>
    <t xml:space="preserve">1989-02-10;39,15;39,6;38,7;39,15;0</t>
  </si>
  <si>
    <t xml:space="preserve">1989-02-09;39;39,2;38,8;39;0</t>
  </si>
  <si>
    <t xml:space="preserve">1989-02-08;38,6;38,8;38,4;38,6;0</t>
  </si>
  <si>
    <t xml:space="preserve">1989-02-07;38;38,6;37,4;38;0</t>
  </si>
  <si>
    <t xml:space="preserve">1989-02-06;37,05;37,5;36,6;37,05;0</t>
  </si>
  <si>
    <t xml:space="preserve">1989-02-03;36,45;37,1;35,8;36,45;0</t>
  </si>
  <si>
    <t xml:space="preserve">1989-02-02;36,85;37,5;36,2;36,85;0</t>
  </si>
  <si>
    <t xml:space="preserve">1989-02-01;37,1;39;35,2;37,1;0</t>
  </si>
  <si>
    <t xml:space="preserve">1989-01-30;39,1;39,5;38,7;39,1;0</t>
  </si>
  <si>
    <t xml:space="preserve">1989-01-27;40,55;41,5;39,6;40,55;0</t>
  </si>
  <si>
    <t xml:space="preserve">1989-01-26;41,65;41,7;41,6;41,65;0</t>
  </si>
  <si>
    <t xml:space="preserve">1989-01-25;41,55;41,8;41,3;41,55;0</t>
  </si>
  <si>
    <t xml:space="preserve">1989-01-24;40,95;41,2;40,7;40,95;0</t>
  </si>
  <si>
    <t xml:space="preserve">1989-01-23;40,8;41,1;40,5;40,8;0</t>
  </si>
  <si>
    <t xml:space="preserve">1989-01-20;41,15;42;40,3;41,15;0</t>
  </si>
  <si>
    <t xml:space="preserve">1989-01-19;43;44;42;43;0</t>
  </si>
  <si>
    <t xml:space="preserve">1989-01-18;44,05;44,5;43,6;44,05;0</t>
  </si>
  <si>
    <t xml:space="preserve">1989-01-17;41,85;42,7;41;41,85;0</t>
  </si>
  <si>
    <t xml:space="preserve">1989-01-16;39,8;40,2;39,4;39,8;0</t>
  </si>
  <si>
    <t xml:space="preserve">1989-01-13;39,25;39,5;39;39,25;0</t>
  </si>
  <si>
    <t xml:space="preserve">1989-01-12;39,035;39,035;39,035;39,035;0</t>
  </si>
  <si>
    <t xml:space="preserve">1989-01-11;39,25;39,7;38,8;39,25;0</t>
  </si>
  <si>
    <t xml:space="preserve">1989-01-10;39,05;39,5;38,6;39,05;0</t>
  </si>
  <si>
    <t xml:space="preserve">1989-01-09;38,575;38,7;38,45;38,575;0</t>
  </si>
  <si>
    <t xml:space="preserve">1989-01-06;38,525;38,8;38,25;38,525;0</t>
  </si>
  <si>
    <t xml:space="preserve">1989-01-05;39,15;40;38,3;39,15;0</t>
  </si>
  <si>
    <t xml:space="preserve">1989-01-04;37,9;38,3;37,5;37,9;0</t>
  </si>
  <si>
    <t xml:space="preserve">1989-01-03;37,5;37,7;37,3;37,5;0</t>
  </si>
  <si>
    <t xml:space="preserve">1989-01-02;36,55;36,9;36,2;36,55;0</t>
  </si>
  <si>
    <t xml:space="preserve">1988-12-30;35,65;35,65;35,65;35,65;0</t>
  </si>
  <si>
    <t xml:space="preserve">1988-12-29;35,65;36;35,3;35,65;0</t>
  </si>
  <si>
    <t xml:space="preserve">1988-12-28;35,15;35,3;35;35,15;0</t>
  </si>
  <si>
    <t xml:space="preserve">1988-12-27;35,45;35,6;35,3;35,45;0</t>
  </si>
  <si>
    <t xml:space="preserve">1988-12-26;35,35;35,5;35,2;35,35;0</t>
  </si>
  <si>
    <t xml:space="preserve">1988-12-23;35,475;35,65;35,3;35,475;0</t>
  </si>
  <si>
    <t xml:space="preserve">1988-12-22;35,3;35,6;35;35,3;0</t>
  </si>
  <si>
    <t xml:space="preserve">1988-12-21;35,35;35,5;35,2;35,35;0</t>
  </si>
  <si>
    <t xml:space="preserve">1988-12-20;35,2;35,3;35,1;35,2;0</t>
  </si>
  <si>
    <t xml:space="preserve">1988-12-19;35,075;35,4;34,75;35,075;0</t>
  </si>
  <si>
    <t xml:space="preserve">1988-12-16;34,15;34,5;33,8;34,15;0</t>
  </si>
  <si>
    <t xml:space="preserve">1988-12-15;33,5;33,5;33,5;33,5;0</t>
  </si>
  <si>
    <t xml:space="preserve">1988-12-14;33,5;33,7;33,3;33,5;0</t>
  </si>
  <si>
    <t xml:space="preserve">1988-12-13;34,2;34,5;33,9;34,2;0</t>
  </si>
  <si>
    <t xml:space="preserve">1988-12-12;34,25;34,5;34;34,25;0</t>
  </si>
  <si>
    <t xml:space="preserve">1988-12-09;34;34,3;33,7;34;0</t>
  </si>
  <si>
    <t xml:space="preserve">1988-12-08;34,25;34,5;34;34,25;0</t>
  </si>
  <si>
    <t xml:space="preserve">1988-12-07;35,35;36;34,7;35,35;0</t>
  </si>
  <si>
    <t xml:space="preserve">1988-12-06;35,6125;36,025;35,2;35,6125;0</t>
  </si>
  <si>
    <t xml:space="preserve">1988-12-05;34,5;35;34;34,5;0</t>
  </si>
  <si>
    <t xml:space="preserve">1988-12-02;33,7;33,9;33,5;33,7;0</t>
  </si>
  <si>
    <t xml:space="preserve">1988-12-01;33,2;33,9;32,5;33,2;0</t>
  </si>
  <si>
    <t xml:space="preserve">1988-11-30;32,35;32,5;32,2;32,35;0</t>
  </si>
  <si>
    <t xml:space="preserve">1988-11-29;32;32,5;31,5;32;0</t>
  </si>
  <si>
    <t xml:space="preserve">1988-11-28;31;31;31;31;0</t>
  </si>
  <si>
    <t xml:space="preserve">1988-11-25;30,85;31,2;30,5;30,85;0</t>
  </si>
  <si>
    <t xml:space="preserve">1988-11-24;30,4;30,6;30,2;30,4;0</t>
  </si>
  <si>
    <t xml:space="preserve">1988-11-23;30,35;30,5;30,2;30,35;0</t>
  </si>
  <si>
    <t xml:space="preserve">1988-11-22;30,1;30,1;30,1;30,1;0</t>
  </si>
  <si>
    <t xml:space="preserve">1988-11-21;30,25;30,4;30,1;30,25;0</t>
  </si>
  <si>
    <t xml:space="preserve">1988-11-18;30,05;30,1;30;30,05;0</t>
  </si>
  <si>
    <t xml:space="preserve">1988-11-17;29,25;29,5;29;29,25;0</t>
  </si>
  <si>
    <t xml:space="preserve">1988-11-16;30,05;30,1;30;30,05;0</t>
  </si>
  <si>
    <t xml:space="preserve">1988-11-15;29,9;30;29,8;29,9;0</t>
  </si>
  <si>
    <t xml:space="preserve">1988-11-14;29,95;30;29,9;29,95;0</t>
  </si>
  <si>
    <t xml:space="preserve">1988-11-11;30,05;30,1;30;30,05;0</t>
  </si>
  <si>
    <t xml:space="preserve">1988-11-10;30,8;31;30,6;30,8;0</t>
  </si>
  <si>
    <t xml:space="preserve">1988-11-09;30,9;31;30,8;30,9;0</t>
  </si>
  <si>
    <t xml:space="preserve">1988-11-08;30,85;30,9;30,8;30,85;0</t>
  </si>
  <si>
    <t xml:space="preserve">1988-11-07;30,975;31,05;30,9;30,975;0</t>
  </si>
  <si>
    <t xml:space="preserve">1988-11-04;31;31;31;31;0</t>
  </si>
  <si>
    <t xml:space="preserve">1988-11-03;31,25;31,5;31;31,25;0</t>
  </si>
  <si>
    <t xml:space="preserve">1988-11-02;31,4;31,6;31,2;31,4;0</t>
  </si>
  <si>
    <t xml:space="preserve">1988-11-01;31,3;31,5;31,1;31,3;0</t>
  </si>
  <si>
    <t xml:space="preserve">1988-10-31;31,35;31,35;31,35;31,35;0</t>
  </si>
  <si>
    <t xml:space="preserve">1988-10-30;31,35;31,4;31,3;31,35;0</t>
  </si>
  <si>
    <t xml:space="preserve">1988-10-28;31,35;31,5;31,2;31,35;0</t>
  </si>
  <si>
    <t xml:space="preserve">1988-10-27;31,5;31,6;31,4;31,5;0</t>
  </si>
  <si>
    <t xml:space="preserve">1988-10-26;31,25;31,6;30,9;31,25;0</t>
  </si>
  <si>
    <t xml:space="preserve">1988-10-25;31,375;31,75;31;31,375;0</t>
  </si>
  <si>
    <t xml:space="preserve">1988-10-24;31,5;31,7;31,3;31,5;0</t>
  </si>
  <si>
    <t xml:space="preserve">1988-10-21;31,65;31,9;31,4;31,65;0</t>
  </si>
  <si>
    <t xml:space="preserve">1988-10-20;31,75;32;31,5;31,75;0</t>
  </si>
  <si>
    <t xml:space="preserve">1988-10-19;31,95;32,2;31,7;31,95;0</t>
  </si>
  <si>
    <t xml:space="preserve">1988-10-18;32,35;32,7;32;32,35;0</t>
  </si>
  <si>
    <t xml:space="preserve">1988-10-17;31,8;32,1;31,5;31,8;0</t>
  </si>
  <si>
    <t xml:space="preserve">1988-10-14;31,15;31,5;30,8;31,15;0</t>
  </si>
  <si>
    <t xml:space="preserve">1988-10-13;30,6;30,9;30,3;30,6;0</t>
  </si>
  <si>
    <t xml:space="preserve">1988-10-12;30,9;31,1;30,7;30,9;0</t>
  </si>
  <si>
    <t xml:space="preserve">1988-10-11;30,925;31;30,85;30,925;0</t>
  </si>
  <si>
    <t xml:space="preserve">1988-10-10;30,7;31;30,4;30,7;0</t>
  </si>
  <si>
    <t xml:space="preserve">1988-10-07;30,65;30,8;30,5;30,65;0</t>
  </si>
  <si>
    <t xml:space="preserve">1988-10-06;31,1;31,7;30,5;31,1;0</t>
  </si>
  <si>
    <t xml:space="preserve">1988-10-05;30,5;30,6;30,4;30,5;0</t>
  </si>
  <si>
    <t xml:space="preserve">1988-10-04;30,75;31,3;30,2;30,75;0</t>
  </si>
  <si>
    <t xml:space="preserve">1988-10-03;30,3;30,6;30;30,3;0</t>
  </si>
  <si>
    <t xml:space="preserve">1988-09-30;29,85;30;29,7;29,85;0</t>
  </si>
  <si>
    <t xml:space="preserve">1988-09-29;29,7;30;29,4;29,7;0</t>
  </si>
  <si>
    <t xml:space="preserve">1988-09-28;29,1;30;28,2;29,1;0</t>
  </si>
  <si>
    <t xml:space="preserve">1988-09-27;28,2875;28,775;27,8;28,2875;0</t>
  </si>
  <si>
    <t xml:space="preserve">1988-09-26;27,75;28;27,5;27,75;0</t>
  </si>
  <si>
    <t xml:space="preserve">1988-09-23;27,5;27,8;27,2;27,5;0</t>
  </si>
  <si>
    <t xml:space="preserve">1988-09-22;27,275;27,35;27,2;27,275;0</t>
  </si>
  <si>
    <t xml:space="preserve">1988-09-21;27,25;27,9;26,6;27,25;0</t>
  </si>
  <si>
    <t xml:space="preserve">1988-09-20;26,1;26,9;25,3;26,1;0</t>
  </si>
  <si>
    <t xml:space="preserve">1988-09-19;25,375;25,5;25,25;25,375;0</t>
  </si>
  <si>
    <t xml:space="preserve">1988-09-16;25,25;25,5;25;25,25;0</t>
  </si>
  <si>
    <t xml:space="preserve">1988-09-15;25,625;25,75;25,5;25,625;0</t>
  </si>
  <si>
    <t xml:space="preserve">1988-09-14;25,85;25,9;25,8;25,85;0</t>
  </si>
  <si>
    <t xml:space="preserve">1988-09-13;25,85;25,9;25,8;25,85;0</t>
  </si>
  <si>
    <t xml:space="preserve">1988-09-12;26;26,1;25,9;26;0</t>
  </si>
  <si>
    <t xml:space="preserve">1988-09-09;26,15;26,2;26,1;26,15;0</t>
  </si>
  <si>
    <t xml:space="preserve">1988-09-08;26,0325;26,165;25,9;26,0325;0</t>
  </si>
  <si>
    <t xml:space="preserve">1988-09-07;26,05;26,1;26;26,05;0</t>
  </si>
  <si>
    <t xml:space="preserve">1988-09-06;25,925;26;25,85;25,925;0</t>
  </si>
  <si>
    <t xml:space="preserve">1988-09-05;25,95;26;25,9;25,95;0</t>
  </si>
  <si>
    <t xml:space="preserve">1988-09-02;25,75;25,9;25,6;25,75;0</t>
  </si>
  <si>
    <t xml:space="preserve">1988-09-01;26,05;26,2;25,9;26,05;0</t>
  </si>
  <si>
    <t xml:space="preserve">1988-08-30;27,25;28,5;26;27,25;0</t>
  </si>
  <si>
    <t xml:space="preserve">1988-08-29;27,8;28;27,6;27,8;0</t>
  </si>
  <si>
    <t xml:space="preserve">1988-08-26;27,1;27,2;27;27,1;0</t>
  </si>
  <si>
    <t xml:space="preserve">1988-08-25;27,35;27,5;27,2;27,35;0</t>
  </si>
  <si>
    <t xml:space="preserve">1988-08-24;27,6;27,7;27,5;27,6;0</t>
  </si>
  <si>
    <t xml:space="preserve">1988-08-23;27,9;28,3;27,5;27,9;0</t>
  </si>
  <si>
    <t xml:space="preserve">1988-08-22;28,4;28,5;28,3;28,4;0</t>
  </si>
  <si>
    <t xml:space="preserve">1988-08-19;28,15;28,3;28;28,15;0</t>
  </si>
  <si>
    <t xml:space="preserve">1988-08-18;28,6;28,8;28,4;28,6;0</t>
  </si>
  <si>
    <t xml:space="preserve">1988-08-17;28,65;28,7;28,6;28,65;0</t>
  </si>
  <si>
    <t xml:space="preserve">1988-08-16;28,4;28,6;28,2;28,4;0</t>
  </si>
  <si>
    <t xml:space="preserve">1988-08-15;28,25;28,5;28;28,25;0</t>
  </si>
  <si>
    <t xml:space="preserve">1988-08-12;28;28;28;28;0</t>
  </si>
  <si>
    <t xml:space="preserve">1988-08-11;27,8;27,8;27,8;27,8;0</t>
  </si>
  <si>
    <t xml:space="preserve">1988-08-10;27,9;28;27,8;27,9;0</t>
  </si>
  <si>
    <t xml:space="preserve">1988-08-09;28,45;28,5;28,4;28,45;0</t>
  </si>
  <si>
    <t xml:space="preserve">1988-08-08;29,4;29,5;29,3;29,4;0</t>
  </si>
  <si>
    <t xml:space="preserve">1988-08-05;29,35;30,1;28,6;29,35;0</t>
  </si>
  <si>
    <t xml:space="preserve">1988-08-04;29,8;29,8;29,8;29,8;0</t>
  </si>
  <si>
    <t xml:space="preserve">1988-08-03;28,1;28,8;27,4;28,1;0</t>
  </si>
  <si>
    <t xml:space="preserve">1988-08-02;27,1;27,2;27;27,1;0</t>
  </si>
  <si>
    <t xml:space="preserve">1988-08-01;26,75;26,8;26,7;26,75;0</t>
  </si>
  <si>
    <t xml:space="preserve">1988-07-29;26,5;26,5;26,5;26,5;0</t>
  </si>
  <si>
    <t xml:space="preserve">1988-07-28;26,45;26,6;26,3;26,45;0</t>
  </si>
  <si>
    <t xml:space="preserve">1988-07-27;26,45;26,5;26,4;26,45;0</t>
  </si>
  <si>
    <t xml:space="preserve">1988-07-26;26,35;26,5;26,2;26,35;0</t>
  </si>
  <si>
    <t xml:space="preserve">1988-07-25;26,4;26,8;26;26,4;0</t>
  </si>
  <si>
    <t xml:space="preserve">1988-07-22;26,45;26,6;26,3;26,45;0</t>
  </si>
  <si>
    <t xml:space="preserve">1988-07-21;26,75;26,8;26,7;26,75;0</t>
  </si>
  <si>
    <t xml:space="preserve">1988-07-20;26,8;27;26,6;26,8;0</t>
  </si>
  <si>
    <t xml:space="preserve">1988-07-19;26,7;26,9;26,5;26,7;0</t>
  </si>
  <si>
    <t xml:space="preserve">1988-07-18;26,75;27;26,5;26,75;0</t>
  </si>
  <si>
    <t xml:space="preserve">1988-07-15;26,45;26,9;26;26,45;0</t>
  </si>
  <si>
    <t xml:space="preserve">1988-07-14;26,825;26,85;26,8;26,825;0</t>
  </si>
  <si>
    <t xml:space="preserve">1988-07-13;26,8;26,8;26,8;26,8;0</t>
  </si>
  <si>
    <t xml:space="preserve">1988-07-12;27,1;27,2;27;27,1;0</t>
  </si>
  <si>
    <t xml:space="preserve">1988-07-11;26,9;27,1;26,7;26,9;0</t>
  </si>
  <si>
    <t xml:space="preserve">1988-07-08;27,2;27,4;27;27,2;0</t>
  </si>
  <si>
    <t xml:space="preserve">1988-07-07;26,85;27;26,7;26,85;0</t>
  </si>
  <si>
    <t xml:space="preserve">1988-07-06;27,3;27,5;27,1;27,3;0</t>
  </si>
  <si>
    <t xml:space="preserve">1988-07-05;26,55;26,8;26,3;26,55;0</t>
  </si>
  <si>
    <t xml:space="preserve">1988-07-04;26,1;26,2;26;26,1;0</t>
  </si>
  <si>
    <t xml:space="preserve">1988-07-01;25,825;26;25,65;25,825;0</t>
  </si>
  <si>
    <t xml:space="preserve">1988-06-30;25,45;25,6;25,3;25,45;0</t>
  </si>
  <si>
    <t xml:space="preserve">1988-06-29;24,9;25,2;24,6;24,9;0</t>
  </si>
  <si>
    <t xml:space="preserve">1988-06-28;25,1;25,2;25;25,1;0</t>
  </si>
  <si>
    <t xml:space="preserve">1988-06-27;25,95;26,2;25,7;25,95;0</t>
  </si>
  <si>
    <t xml:space="preserve">1988-06-24;26,35;26,5;26,2;26,35;0</t>
  </si>
  <si>
    <t xml:space="preserve">1988-06-23;26,55;26,8;26,3;26,55;0</t>
  </si>
  <si>
    <t xml:space="preserve">1988-06-22;26,65;26,8;26,5;26,65;0</t>
  </si>
  <si>
    <t xml:space="preserve">1988-06-21;26,3;26,4;26,2;26,3;0</t>
  </si>
  <si>
    <t xml:space="preserve">1988-06-20;26,4;26,8;26;26,4;0</t>
  </si>
  <si>
    <t xml:space="preserve">1988-06-17;25,95;26,1;25,8;25,95;0</t>
  </si>
  <si>
    <t xml:space="preserve">1988-06-16;26,75;27;26,5;26,75;0</t>
  </si>
  <si>
    <t xml:space="preserve">1988-06-15;27,4;27,6;27,2;27,4;0</t>
  </si>
  <si>
    <t xml:space="preserve">1988-06-14;27,7;28;27,4;27,7;0</t>
  </si>
  <si>
    <t xml:space="preserve">1988-06-13;27,875;27,95;27,8;27,875;0</t>
  </si>
  <si>
    <t xml:space="preserve">1988-06-10;27,8;28;27,6;27,8;0</t>
  </si>
  <si>
    <t xml:space="preserve">1988-06-09;27,85;28;27,7;27,85;0</t>
  </si>
  <si>
    <t xml:space="preserve">1988-06-08;27,5;27,6;27,4;27,5;0</t>
  </si>
  <si>
    <t xml:space="preserve">1988-06-07;27,25;27,5;27;27,25;0</t>
  </si>
  <si>
    <t xml:space="preserve">1988-06-06;27,5;27,6;27,4;27,5;0</t>
  </si>
  <si>
    <t xml:space="preserve">1988-06-03;27,55;27,6;27,5;27,55;0</t>
  </si>
  <si>
    <t xml:space="preserve">1988-06-02;27,6;27,7;27,5;27,6;0</t>
  </si>
  <si>
    <t xml:space="preserve">1988-06-01;27,8;28;27,6;27,8;0</t>
  </si>
  <si>
    <t xml:space="preserve">1988-05-30;27,7;27,9;27,5;27,7;0</t>
  </si>
  <si>
    <t xml:space="preserve">1988-05-27;27,6;27,7;27,5;27,6;0</t>
  </si>
  <si>
    <t xml:space="preserve">1988-05-26;27,2;27,4;27;27,2;0</t>
  </si>
  <si>
    <t xml:space="preserve">1988-05-25;27,15;27,3;27;27,15;0</t>
  </si>
  <si>
    <t xml:space="preserve">1988-05-24;27,25;27,5;27;27,25;0</t>
  </si>
  <si>
    <t xml:space="preserve">1988-05-23;26,5;26,5;26,5;26,5;0</t>
  </si>
  <si>
    <t xml:space="preserve">1988-05-20;26,9;27,3;26,5;26,9;0</t>
  </si>
  <si>
    <t xml:space="preserve">1988-05-19;26,7;26,9;26,5;26,7;0</t>
  </si>
  <si>
    <t xml:space="preserve">1988-05-18;25,45;25,9;25;25,45;0</t>
  </si>
  <si>
    <t xml:space="preserve">1988-05-17;24,75;24,8;24,7;24,75;0</t>
  </si>
  <si>
    <t xml:space="preserve">1988-05-16;24,35;24,6;24,1;24,35;0</t>
  </si>
  <si>
    <t xml:space="preserve">1988-05-13;23,9;24;23,8;23,9;0</t>
  </si>
  <si>
    <t xml:space="preserve">1988-05-12;23,7;23,7;23,7;23,7;0</t>
  </si>
  <si>
    <t xml:space="preserve">1988-05-11;23,9;24,1;23,7;23,9;0</t>
  </si>
  <si>
    <t xml:space="preserve">1988-05-10;23;23,2;22,8;23;0</t>
  </si>
  <si>
    <t xml:space="preserve">1988-05-09;22,9;23,2;22,6;22,9;0</t>
  </si>
  <si>
    <t xml:space="preserve">1988-05-06;22,5;22,5;22,5;22,5;0</t>
  </si>
  <si>
    <t xml:space="preserve">1988-05-05;22,875;23;22,75;22,875;0</t>
  </si>
  <si>
    <t xml:space="preserve">1988-05-04;23,25;23,5;23;23,25;0</t>
  </si>
  <si>
    <t xml:space="preserve">1988-05-03;23,55;23,6;23,5;23,55;0</t>
  </si>
  <si>
    <t xml:space="preserve">1988-05-02;23,5;23,6;23,4;23,5;0</t>
  </si>
  <si>
    <t xml:space="preserve">1988-04-29;23,4;23,4;23,4;23,4;0</t>
  </si>
  <si>
    <t xml:space="preserve">1988-04-28;23,4;23,4;23,4;23,4;0</t>
  </si>
  <si>
    <t xml:space="preserve">1988-04-27;23,4;23,4;23,4;23,4;0</t>
  </si>
  <si>
    <t xml:space="preserve">1988-04-26;23,7;24;23,4;23,7;0</t>
  </si>
  <si>
    <t xml:space="preserve">1988-04-25;24;24;24;24;0</t>
  </si>
  <si>
    <t xml:space="preserve">1988-04-22;23,95;24;23,9;23,95;0</t>
  </si>
  <si>
    <t xml:space="preserve">1988-04-21;23,8;23,9;23,7;23,8;0</t>
  </si>
  <si>
    <t xml:space="preserve">1988-04-20;23,55;23,6;23,5;23,55;0</t>
  </si>
  <si>
    <t xml:space="preserve">1988-04-19;23,45;23,6;23,3;23,45;0</t>
  </si>
  <si>
    <t xml:space="preserve">1988-04-18;23,65;23,8;23,5;23,65;0</t>
  </si>
  <si>
    <t xml:space="preserve">1988-04-15;23,25;23,3;23,2;23,25;0</t>
  </si>
  <si>
    <t xml:space="preserve">1988-04-14;23,05;23,1;23;23,05;0</t>
  </si>
  <si>
    <t xml:space="preserve">1988-04-13;23,75;24;23,5;23,75;0</t>
  </si>
  <si>
    <t xml:space="preserve">1988-04-12;24,6;24,7;24,5;24,6;0</t>
  </si>
  <si>
    <t xml:space="preserve">1988-04-11;24,4;24,5;24,3;24,4;0</t>
  </si>
  <si>
    <t xml:space="preserve">1988-04-08;24,7;24,7;24,7;24,7;0</t>
  </si>
  <si>
    <t xml:space="preserve">1988-04-07;25,1;25,1;25,1;25,1;0</t>
  </si>
  <si>
    <t xml:space="preserve">1988-04-06;25,1;25,2;25;25,1;0</t>
  </si>
  <si>
    <t xml:space="preserve">1988-04-05;25,15;25,3;25;25,15;0</t>
  </si>
  <si>
    <t xml:space="preserve">1988-04-04;24,8125;24,9;24,725;24,8125;0</t>
  </si>
  <si>
    <t xml:space="preserve">1988-04-01;24,675;24,7;24,65;24,675;0</t>
  </si>
  <si>
    <t xml:space="preserve">1988-03-31;24,45;24,45;24,45;24,45;0</t>
  </si>
  <si>
    <t xml:space="preserve">1988-03-30;24,45;24,5;24,4;24,45;0</t>
  </si>
  <si>
    <t xml:space="preserve">1988-03-29;24,1625;24,175;24,15;24,1625;0</t>
  </si>
  <si>
    <t xml:space="preserve">1988-03-28;24;24;24;24;0</t>
  </si>
  <si>
    <t xml:space="preserve">1988-03-25;24;24;24;24;0</t>
  </si>
  <si>
    <t xml:space="preserve">1988-03-24;24;24;24;24;0</t>
  </si>
  <si>
    <t xml:space="preserve">1988-03-23;24;24;24;24;0</t>
  </si>
  <si>
    <t xml:space="preserve">1988-03-22;24,125;24,25;24;24,125;0</t>
  </si>
  <si>
    <t xml:space="preserve">1988-03-21;24,1;24,4;23,8;24,1;0</t>
  </si>
  <si>
    <t xml:space="preserve">1988-03-18;24,6;24,8;24,4;24,6;0</t>
  </si>
  <si>
    <t xml:space="preserve">1988-03-17;23,775;24,25;23,3;23,775;0</t>
  </si>
  <si>
    <t xml:space="preserve">1988-03-16;22,8;23;22,6;22,8;0</t>
  </si>
  <si>
    <t xml:space="preserve">1988-03-15;22,5;22,6;22,4;22,5;0</t>
  </si>
  <si>
    <t xml:space="preserve">1988-03-14;23,15;23,4;22,9;23,15;0</t>
  </si>
  <si>
    <t xml:space="preserve">1988-03-11;23,45;23,5;23,4;23,45;0</t>
  </si>
  <si>
    <t xml:space="preserve">1988-03-10;23,85;24;23,7;23,85;0</t>
  </si>
  <si>
    <t xml:space="preserve">1988-03-09;23,65;23,7;23,6;23,65;0</t>
  </si>
  <si>
    <t xml:space="preserve">1988-03-08;23,775;23,9;23,65;23,775;0</t>
  </si>
  <si>
    <t xml:space="preserve">1988-03-07;24,05;24,2;23,9;24,05;0</t>
  </si>
  <si>
    <t xml:space="preserve">1988-03-04;24,05;24,1;24;24,05;0</t>
  </si>
  <si>
    <t xml:space="preserve">1988-03-03;24,125;24,25;24;24,125;0</t>
  </si>
  <si>
    <t xml:space="preserve">1988-03-02;23,85;23,9;23,8;23,85;0</t>
  </si>
  <si>
    <t xml:space="preserve">1988-03-01;23,55;23,6;23,5;23,55;0</t>
  </si>
  <si>
    <t xml:space="preserve">1988-02-29;23,35;23,5;23,2;23,35;0</t>
  </si>
  <si>
    <t xml:space="preserve">1988-02-26;23,15;23,2;23,1;23,15;0</t>
  </si>
  <si>
    <t xml:space="preserve">1988-02-25;23,05;23,1;23;23,05;0</t>
  </si>
  <si>
    <t xml:space="preserve">1988-02-24;22,9;23;22,8;22,9;0</t>
  </si>
  <si>
    <t xml:space="preserve">1988-02-23;22,7;22,7;22,7;22,7;0</t>
  </si>
  <si>
    <t xml:space="preserve">1988-02-22;22,7;22,7;22,7;22,7;0</t>
  </si>
  <si>
    <t xml:space="preserve">1988-02-19;22,55;22,6;22,5;22,55;0</t>
  </si>
  <si>
    <t xml:space="preserve">1988-02-18;22,6;22,7;22,5;22,6;0</t>
  </si>
  <si>
    <t xml:space="preserve">1988-02-17;22,6;22,7;22,5;22,6;0</t>
  </si>
  <si>
    <t xml:space="preserve">1988-02-16;22,65;22,7;22,6;22,65;0</t>
  </si>
  <si>
    <t xml:space="preserve">1988-02-15;22,7;22,7;22,7;22,7;0</t>
  </si>
  <si>
    <t xml:space="preserve">1988-02-12;22,7;22,7;22,7;22,7;0</t>
  </si>
  <si>
    <t xml:space="preserve">1988-02-11;23;23;23;23;0</t>
  </si>
  <si>
    <t xml:space="preserve">1988-02-10;23;23;23;23;0</t>
  </si>
  <si>
    <t xml:space="preserve">1988-02-09;22,95;23;22,9;22,95;0</t>
  </si>
  <si>
    <t xml:space="preserve">1988-02-08;23,2;23,3;23,1;23,2;0</t>
  </si>
  <si>
    <t xml:space="preserve">1988-02-05;23,15;23,2;23,1;23,15;0</t>
  </si>
  <si>
    <t xml:space="preserve">1988-02-04;23,3;23,6;23;23,3;0</t>
  </si>
  <si>
    <t xml:space="preserve">1988-02-03;25,5;25,5;25,5;25,5;0</t>
  </si>
  <si>
    <t xml:space="preserve">1988-02-02;25,6;25,8;25,4;25,6;0</t>
  </si>
  <si>
    <t xml:space="preserve">1988-02-01;25,4;25,5;25,3;25,4;0</t>
  </si>
  <si>
    <t xml:space="preserve">1988-01-29;25,45;25,45;25,45;25,45;0</t>
  </si>
  <si>
    <t xml:space="preserve">1988-01-28;25,45;25,5;25,4;25,45;0</t>
  </si>
  <si>
    <t xml:space="preserve">1988-01-27;25,3;25,3;25,3;25,3;0</t>
  </si>
  <si>
    <t xml:space="preserve">1988-01-26;25,2;25,2;25,2;25,2;0</t>
  </si>
  <si>
    <t xml:space="preserve">1988-01-25;25,05;25,1;25;25,05;0</t>
  </si>
  <si>
    <t xml:space="preserve">1988-01-22;25,05;25,2;24,9;25,05;0</t>
  </si>
  <si>
    <t xml:space="preserve">1988-01-21;24,65;24,8;24,5;24,65;0</t>
  </si>
  <si>
    <t xml:space="preserve">1988-01-20;24,4;24,5;24,3;24,4;0</t>
  </si>
  <si>
    <t xml:space="preserve">1988-01-19;24,9;24,9;24,9;24,9;0</t>
  </si>
  <si>
    <t xml:space="preserve">1988-01-18;24,9;24,9;24,9;24,9;0</t>
  </si>
  <si>
    <t xml:space="preserve">1988-01-15;25,05;25,1;25;25,05;0</t>
  </si>
  <si>
    <t xml:space="preserve">1988-01-14;24,5;24,5;24,5;24,5;0</t>
  </si>
  <si>
    <t xml:space="preserve">1988-01-13;25,15;25,2;25,1;25,15;0</t>
  </si>
  <si>
    <t xml:space="preserve">1988-01-12;25,1;25,2;25;25,1;0</t>
  </si>
  <si>
    <t xml:space="preserve">1988-01-11;25;25;25;25;0</t>
  </si>
  <si>
    <t xml:space="preserve">1988-01-08;25,1;25,2;25;25,1;0</t>
  </si>
  <si>
    <t xml:space="preserve">1988-01-07;25,4;25,4;25,4;25,4;0</t>
  </si>
  <si>
    <t xml:space="preserve">1988-01-06;25,35;25,4;25,3;25,35;0</t>
  </si>
  <si>
    <t xml:space="preserve">1988-01-05;25,45;25,5;25,4;25,45;0</t>
  </si>
  <si>
    <t xml:space="preserve">1988-01-04;25,6;25,7;25,5;25,6;0</t>
  </si>
  <si>
    <t xml:space="preserve">1988-01-01;25,25;25,3;25,2;25,25;0</t>
  </si>
  <si>
    <t xml:space="preserve">1987-12-31;25,15;25,15;25,15;25,15;0</t>
  </si>
  <si>
    <t xml:space="preserve">1987-12-30;25,15;25,15;25,15;25,15;0</t>
  </si>
  <si>
    <t xml:space="preserve">1987-12-29;25,15;25,15;25,15;25,15;0</t>
  </si>
  <si>
    <t xml:space="preserve">1987-12-28;25,15;25,3;25;25,15;0</t>
  </si>
  <si>
    <t xml:space="preserve">1987-12-25;25,45;25,5;25,4;25,45;0</t>
  </si>
  <si>
    <t xml:space="preserve">1987-12-24;26;26,2;25,8;26;0</t>
  </si>
  <si>
    <t xml:space="preserve">1987-12-23;27,1;27,2;27;27,1;0</t>
  </si>
  <si>
    <t xml:space="preserve">1987-12-22;27,1;27,1;27,1;27,1;0</t>
  </si>
  <si>
    <t xml:space="preserve">1987-12-21;27,7;27,8;27,6;27,7;0</t>
  </si>
  <si>
    <t xml:space="preserve">1987-12-18;27,55;27,6;27,5;27,55;0</t>
  </si>
  <si>
    <t xml:space="preserve">1987-12-17;28;28;28;28;0</t>
  </si>
  <si>
    <t xml:space="preserve">1987-12-16;27,8;28,1;27,5;27,8;0</t>
  </si>
  <si>
    <t xml:space="preserve">1987-12-15;27,1;27,2;27;27,1;0</t>
  </si>
  <si>
    <t xml:space="preserve">1987-12-14;26,6;26,7;26,5;26,6;0</t>
  </si>
  <si>
    <t xml:space="preserve">1987-12-11;26,05;26,2;25,9;26,05;0</t>
  </si>
  <si>
    <t xml:space="preserve">1987-12-10;26,75;26,8;26,7;26,75;0</t>
  </si>
  <si>
    <t xml:space="preserve">1987-12-09;26,8;27;26,6;26,8;0</t>
  </si>
  <si>
    <t xml:space="preserve">1987-12-08;26,6;26,7;26,5;26,6;0</t>
  </si>
  <si>
    <t xml:space="preserve">1987-12-07;26,6;26,6;26,6;26,6;0</t>
  </si>
  <si>
    <t xml:space="preserve">1987-12-04;26,55;26,6;26,5;26,55;0</t>
  </si>
  <si>
    <t xml:space="preserve">1987-12-03;26,45;26,6;26,3;26,45;0</t>
  </si>
  <si>
    <t xml:space="preserve">1987-12-02;26,5;26,5;26,5;26,5;0</t>
  </si>
  <si>
    <t xml:space="preserve">1987-12-01;26,5;26,5;26,5;26,5;0</t>
  </si>
  <si>
    <t xml:space="preserve">1987-11-30;27,4;27,5;27,3;27,4;0</t>
  </si>
  <si>
    <t xml:space="preserve">1987-11-27;27,7;27,8;27,6;27,7;0</t>
  </si>
  <si>
    <t xml:space="preserve">1987-11-26;27,8;28;27,6;27,8;0</t>
  </si>
  <si>
    <t xml:space="preserve">1987-11-25;28,15;28,2;28,1;28,15;0</t>
  </si>
  <si>
    <t xml:space="preserve">1987-11-24;28,2;28,3;28,1;28,2;0</t>
  </si>
  <si>
    <t xml:space="preserve">1987-11-23;28,1;28,2;28;28,1;0</t>
  </si>
  <si>
    <t xml:space="preserve">1987-11-20;27,8;28;27,6;27,8;0</t>
  </si>
  <si>
    <t xml:space="preserve">1987-11-19;29,25;29,5;29;29,25;0</t>
  </si>
  <si>
    <t xml:space="preserve">1987-11-18;33,5;33,6;33,4;33,5;0</t>
  </si>
  <si>
    <t xml:space="preserve">1987-11-17;33;33,1;32,9;33;0</t>
  </si>
  <si>
    <t xml:space="preserve">1987-11-16;33,25;33,5;33;33,25;0</t>
  </si>
  <si>
    <t xml:space="preserve">1987-11-13;35,3;35,3;35,3;35,3;0</t>
  </si>
  <si>
    <t xml:space="preserve">1987-11-12;35,45;35,6;35,3;35,45;0</t>
  </si>
  <si>
    <t xml:space="preserve">1987-11-11;35,5;36;35;35,5;0</t>
  </si>
  <si>
    <t xml:space="preserve">1987-11-10;37,25;37,5;37;37,25;0</t>
  </si>
  <si>
    <t xml:space="preserve">1987-11-09;38,5;38,5;38,5;38,5;0</t>
  </si>
  <si>
    <t xml:space="preserve">1987-11-06;38,75;39;38,5;38,75;0</t>
  </si>
  <si>
    <t xml:space="preserve">1987-11-05;38,95;39;38,9;38,95;0</t>
  </si>
  <si>
    <t xml:space="preserve">1987-11-04;39,45;39,9;39;39,45;0</t>
  </si>
  <si>
    <t xml:space="preserve">1987-11-03;38,25;38,4;38,1;38,25;0</t>
  </si>
  <si>
    <t xml:space="preserve">1987-11-02;38,45;38,6;38,3;38,45;0</t>
  </si>
  <si>
    <t xml:space="preserve">1987-10-30;37,7083;37,9167;37,5;37,7083;0</t>
  </si>
  <si>
    <t xml:space="preserve">1987-10-29;36,4583;36,6667;36,25;36,4583;0</t>
  </si>
  <si>
    <t xml:space="preserve">1987-10-28;38,125;38,3333;37,9167;38,125;0</t>
  </si>
  <si>
    <t xml:space="preserve">1987-10-27;39,375;39,5833;39,1667;39,375;0</t>
  </si>
  <si>
    <t xml:space="preserve">1987-10-26;40,2083;40,4167;40;40,2083;0</t>
  </si>
  <si>
    <t xml:space="preserve">1987-10-23;39,7917;40;39,5833;39,7917;0</t>
  </si>
  <si>
    <t xml:space="preserve">1987-10-22;41,4583;41,6667;41,25;41,4583;0</t>
  </si>
  <si>
    <t xml:space="preserve">1987-10-21;42,0833;42,5;41,6667;42,0833;0</t>
  </si>
  <si>
    <t xml:space="preserve">1987-10-20;37,2917;37,9167;36,6667;37,2917;0</t>
  </si>
  <si>
    <t xml:space="preserve">1987-10-19;43,9583;44,1667;43,75;43,9583;0</t>
  </si>
  <si>
    <t xml:space="preserve">1987-10-16;45,4167;45,4167;45,4167;45,4167;0</t>
  </si>
  <si>
    <t xml:space="preserve">1987-10-15;45,8333;45,8333;45,8333;45,8333;0</t>
  </si>
  <si>
    <t xml:space="preserve">1987-10-14;46,0417;46,25;45,8333;46,0417;0</t>
  </si>
  <si>
    <t xml:space="preserve">1987-10-13;46,0417;46,25;45,8333;46,0417;0</t>
  </si>
  <si>
    <t xml:space="preserve">1987-10-12;46,875;47,0833;46,6667;46,875;0</t>
  </si>
  <si>
    <t xml:space="preserve">1987-10-09;48,5417;48,75;48,3333;48,5417;0</t>
  </si>
  <si>
    <t xml:space="preserve">1987-10-08;48,75;48,75;48,75;48,75;0</t>
  </si>
  <si>
    <t xml:space="preserve">1987-10-07;48,75;48,75;48,75;48,75;0</t>
  </si>
  <si>
    <t xml:space="preserve">1987-10-06;47,2917;47,5;47,0833;47,2917;0</t>
  </si>
  <si>
    <t xml:space="preserve">1987-10-05;46,25;46,6667;45,8333;46,25;0</t>
  </si>
  <si>
    <t xml:space="preserve">1987-10-02;43,75;44,1667;43,3333;43,75;0</t>
  </si>
  <si>
    <t xml:space="preserve">1987-10-01;43,3333;43,3333;43,3333;43,3333;0</t>
  </si>
  <si>
    <t xml:space="preserve">1987-09-30;43,3333;43,3333;43,3333;43,3333;0</t>
  </si>
  <si>
    <t xml:space="preserve">1987-09-29;42,9167;43,3333;42,5;42,9167;0</t>
  </si>
  <si>
    <t xml:space="preserve">1987-09-28;42,5;42,5;42,5;42,5;0</t>
  </si>
  <si>
    <t xml:space="preserve">1987-09-25;42,9167;42,9167;42,9167;42,9167;0</t>
  </si>
  <si>
    <t xml:space="preserve">1987-09-24;43,125;43,3333;42,9167;43,125;0</t>
  </si>
  <si>
    <t xml:space="preserve">1987-09-23;43,9583;44,1667;43,75;43,9583;0</t>
  </si>
  <si>
    <t xml:space="preserve">1987-09-22;43,5417;44,1667;42,9167;43,5417;0</t>
  </si>
  <si>
    <t xml:space="preserve">1987-09-21;42,7083;43,3333;42,0833;42,7083;0</t>
  </si>
  <si>
    <t xml:space="preserve">1987-09-18;40;40,4167;39,5833;40;0</t>
  </si>
  <si>
    <t xml:space="preserve">1987-09-17;39,25;39,25;39,25;39,25;0</t>
  </si>
  <si>
    <t xml:space="preserve">1987-09-16;39,25;39,25;39,25;39,25;0</t>
  </si>
  <si>
    <t xml:space="preserve">1987-09-15;39,2083;39,25;39,1667;39,2083;0</t>
  </si>
  <si>
    <t xml:space="preserve">1987-09-14;39,1667;39,1667;39,1667;39,1667;0</t>
  </si>
  <si>
    <t xml:space="preserve">1987-09-11;39,375;39,5833;39,1667;39,375;0</t>
  </si>
  <si>
    <t xml:space="preserve">1987-09-10;39,7917;40;39,5833;39,7917;0</t>
  </si>
  <si>
    <t xml:space="preserve">1987-09-09;38,3333;38,3333;38,3333;38,3333;0</t>
  </si>
  <si>
    <t xml:space="preserve">1987-09-08;40,0833;40,5;39,6667;40,0833;0</t>
  </si>
  <si>
    <t xml:space="preserve">1987-09-07;38,75;38,75;38,75;38,75;0</t>
  </si>
  <si>
    <t xml:space="preserve">1987-09-04;38,5833;38,75;38,4167;38,5833;0</t>
  </si>
  <si>
    <t xml:space="preserve">1987-09-03;38,125;38,3333;37,9167;38,125;0</t>
  </si>
  <si>
    <t xml:space="preserve">1987-09-02;34,1667;34,1667;34,1667;34,1667;0</t>
  </si>
  <si>
    <t xml:space="preserve">1987-09-01;35,0833;35,4167;34,75;35,0833;0</t>
  </si>
  <si>
    <t xml:space="preserve">1987-08-31;35,6667;35,6667;35,6667;35,6667;0</t>
  </si>
  <si>
    <t xml:space="preserve">1987-08-30;35,6667;35,6667;35,6667;35,6667;0</t>
  </si>
  <si>
    <t xml:space="preserve">1987-08-28;35,4167;35,6667;35,1667;35,4167;0</t>
  </si>
  <si>
    <t xml:space="preserve">1987-08-27;35,8333;35,8333;35,8333;35,8333;0</t>
  </si>
  <si>
    <t xml:space="preserve">1987-08-26;35,625;35,8333;35,4167;35,625;0</t>
  </si>
  <si>
    <t xml:space="preserve">1987-08-25;34,1667;34,1667;34,1667;34,1667;0</t>
  </si>
  <si>
    <t xml:space="preserve">1987-08-24;34,5;34,5833;34,4167;34,5;0</t>
  </si>
  <si>
    <t xml:space="preserve">1987-08-21;35,125;35,4167;34,8333;35,125;0</t>
  </si>
  <si>
    <t xml:space="preserve">1987-08-20;35,2917;35,5833;35;35,2917;0</t>
  </si>
  <si>
    <t xml:space="preserve">1987-08-19;36;36,25;35,75;36;0</t>
  </si>
  <si>
    <t xml:space="preserve">1987-08-18;34,75;34,9167;34,5833;34,75;0</t>
  </si>
  <si>
    <t xml:space="preserve">1987-08-17;34,1667;34,1667;34,1667;34,1667;0</t>
  </si>
  <si>
    <t xml:space="preserve">1987-08-14;32,7083;32,9167;32,5;32,7083;0</t>
  </si>
  <si>
    <t xml:space="preserve">1987-08-13;32,9167;32,9167;32,9167;32,9167;0</t>
  </si>
  <si>
    <t xml:space="preserve">1987-08-12;32,9167;32,9167;32,9167;32,9167;0</t>
  </si>
  <si>
    <t xml:space="preserve">1987-08-11;33,3333;33,3333;33,3333;33,3333;0</t>
  </si>
  <si>
    <t xml:space="preserve">1987-08-10;33,3333;33,3333;33,3333;33,3333;0</t>
  </si>
  <si>
    <t xml:space="preserve">1987-08-07;33,3333;33,3333;33,3333;33,3333;0</t>
  </si>
  <si>
    <t xml:space="preserve">1987-08-06;33,3333;33,3333;33,3333;33,3333;0</t>
  </si>
  <si>
    <t xml:space="preserve">1987-08-05;33,4583;33,5833;33,3333;33,4583;0</t>
  </si>
  <si>
    <t xml:space="preserve">1987-08-04;33,75;33,75;33,75;33,75;0</t>
  </si>
  <si>
    <t xml:space="preserve">1987-08-03;33,9167;33,9167;33,9167;33,9167;0</t>
  </si>
  <si>
    <t xml:space="preserve">1987-07-30;33,9167;34,0833;33,9167;33,9167;0</t>
  </si>
  <si>
    <t xml:space="preserve">1987-07-29;33,75;33,75;33,75;33,75;0</t>
  </si>
  <si>
    <t xml:space="preserve">1987-07-28;33,75;33,75;33,75;33,75;0</t>
  </si>
  <si>
    <t xml:space="preserve">1987-07-27;34;34;34;34;0</t>
  </si>
  <si>
    <t xml:space="preserve">1987-07-24;33,25;33,25;33,25;33,25;0</t>
  </si>
  <si>
    <t xml:space="preserve">1987-07-23;33,2917;33,3333;33,25;33,2917;0</t>
  </si>
  <si>
    <t xml:space="preserve">1987-07-22;33,0833;33,25;32,9167;33,0833;0</t>
  </si>
  <si>
    <t xml:space="preserve">1987-07-21;32,875;32,9167;32,8333;32,875;0</t>
  </si>
  <si>
    <t xml:space="preserve">1987-07-20;33;33,0833;32,9167;33;0</t>
  </si>
  <si>
    <t xml:space="preserve">1987-07-17;32,9167;32,9167;32,9167;32,9167;0</t>
  </si>
  <si>
    <t xml:space="preserve">1987-07-16;34,25;34,5833;33,9167;34,25;0</t>
  </si>
  <si>
    <t xml:space="preserve">1987-07-15;35;35;35;35;0</t>
  </si>
  <si>
    <t xml:space="preserve">1987-07-14;35;35;35;35;0</t>
  </si>
  <si>
    <t xml:space="preserve">1987-07-13;35;35;35;35;0</t>
  </si>
  <si>
    <t xml:space="preserve">1987-07-10;35,0833;35,0833;35,0833;35,0833;0</t>
  </si>
  <si>
    <t xml:space="preserve">1987-07-09;35,0417;35,0833;35;35,0417;0</t>
  </si>
  <si>
    <t xml:space="preserve">1987-07-08;35,375;35,4167;35,3333;35,375;0</t>
  </si>
  <si>
    <t xml:space="preserve">1987-07-07;35,8333;35,8333;35,8333;35,8333;0</t>
  </si>
  <si>
    <t xml:space="preserve">1987-07-06;35,8333;35,8333;35,8333;35,8333;0</t>
  </si>
  <si>
    <t xml:space="preserve">1987-07-03;35,8333;35,8333;35,8333;35,8333;0</t>
  </si>
  <si>
    <t xml:space="preserve">1987-07-02;35,8333;35,8333;35,8333;35,8333;0</t>
  </si>
  <si>
    <t xml:space="preserve">1987-07-01;35,8333;35,8333;35,8333;35,8333;0</t>
  </si>
  <si>
    <t xml:space="preserve">1987-06-30;35,8333;35,8333;35,8333;35,8333;0</t>
  </si>
  <si>
    <t xml:space="preserve">1987-06-29;35,8333;35,8333;35,8333;35,8333;0</t>
  </si>
  <si>
    <t xml:space="preserve">1987-06-26;35,8333;35,8333;35,8333;35,8333;0</t>
  </si>
  <si>
    <t xml:space="preserve">1987-06-25;36,25;36,25;36,25;36,25;0</t>
  </si>
  <si>
    <t xml:space="preserve">1987-06-24;36,25;36,25;36,25;36,25;0</t>
  </si>
  <si>
    <t xml:space="preserve">1987-06-23;36,3333;36,3333;36,3333;36,3333;0</t>
  </si>
  <si>
    <t xml:space="preserve">1987-06-22;36,2917;36,3333;36,25;36,2917;0</t>
  </si>
  <si>
    <t xml:space="preserve">1987-06-19;36,4167;36,5;36,3333;36,4167;0</t>
  </si>
  <si>
    <t xml:space="preserve">1987-06-18;36,25;36,25;36,25;36,25;0</t>
  </si>
  <si>
    <t xml:space="preserve">1987-06-17;36,25;36,25;36,25;36,25;0</t>
  </si>
  <si>
    <t xml:space="preserve">1987-06-16;36,0833;36,0833;36,0833;36,0833;0</t>
  </si>
  <si>
    <t xml:space="preserve">1987-06-15;36,0833;36,0833;36,0833;36,0833;0</t>
  </si>
  <si>
    <t xml:space="preserve">1987-06-12;36,0833;36,0833;36,0833;36,0833;0</t>
  </si>
  <si>
    <t xml:space="preserve">1987-06-11;36,0833;36,0833;36,0833;36,0833;0</t>
  </si>
  <si>
    <t xml:space="preserve">1987-06-10;36,0833;36,0833;36,0833;36,0833;0</t>
  </si>
  <si>
    <t xml:space="preserve">1987-06-09;36,125;36,1667;36,0833;36,125;0</t>
  </si>
  <si>
    <t xml:space="preserve">1987-06-08;36;36;36;36;0</t>
  </si>
  <si>
    <t xml:space="preserve">1987-06-05;36,4583;36,6667;36,25;36,4583;0</t>
  </si>
  <si>
    <t xml:space="preserve">1987-06-04;36,4167;36,6667;36,1667;36,4167;0</t>
  </si>
  <si>
    <t xml:space="preserve">1987-06-03;36,25;36,25;36,25;36,25;0</t>
  </si>
  <si>
    <t xml:space="preserve">1987-06-02;36,2917;36,3333;36,25;36,2917;0</t>
  </si>
  <si>
    <t xml:space="preserve">1987-06-01;36,25;36,25;36,25;36,25;0</t>
  </si>
  <si>
    <t xml:space="preserve">1987-05-29;35,8333;35,8333;35,8333;35,8333;0</t>
  </si>
  <si>
    <t xml:space="preserve">1987-05-28;35,8333;35,8333;35,8333;35,8333;0</t>
  </si>
  <si>
    <t xml:space="preserve">1987-05-27;35,8333;35,8333;35,8333;35,8333;0</t>
  </si>
  <si>
    <t xml:space="preserve">1987-05-26;35,8333;35,8333;35,8333;35,8333;0</t>
  </si>
  <si>
    <t xml:space="preserve">1987-05-25;35,8333;35,8333;35,8333;35,8333;0</t>
  </si>
  <si>
    <t xml:space="preserve">1987-05-22;35,8333;35,8333;35,8333;35,8333;0</t>
  </si>
  <si>
    <t xml:space="preserve">1987-05-21;35,8333;35,8333;35,8333;35,8333;0</t>
  </si>
  <si>
    <t xml:space="preserve">1987-05-20;35,5833;35,8333;35,3333;35,5833;0</t>
  </si>
  <si>
    <t xml:space="preserve">1987-05-19;36,6667;36,6667;36,6667;36,6667;0</t>
  </si>
  <si>
    <t xml:space="preserve">1987-05-18;36,6667;36,6667;36,6667;36,6667;0</t>
  </si>
  <si>
    <t xml:space="preserve">1987-05-15;36,6667;36,6667;36,6667;36,6667;0</t>
  </si>
  <si>
    <t xml:space="preserve">1987-05-14;36,5417;36,5833;36,5;36,5417;0</t>
  </si>
  <si>
    <t xml:space="preserve">1987-05-13;36,2917;36,3333;36,25;36,2917;0</t>
  </si>
  <si>
    <t xml:space="preserve">1987-05-12;37,0833;37,25;36,9167;37,0833;0</t>
  </si>
  <si>
    <t xml:space="preserve">1987-05-11;37,1667;37,25;37,0833;37,1667;0</t>
  </si>
  <si>
    <t xml:space="preserve">1987-05-08;36,6667;36,6667;36,6667;36,6667;0</t>
  </si>
  <si>
    <t xml:space="preserve">1987-05-07;36,8333;37;36,6667;36,8333;0</t>
  </si>
  <si>
    <t xml:space="preserve">1987-05-06;36,9167;36,9167;36,9167;36,9167;0</t>
  </si>
  <si>
    <t xml:space="preserve">1987-05-05;36,875;36,9167;36,8333;36,875;0</t>
  </si>
  <si>
    <t xml:space="preserve">1987-05-04;36,4167;36,4167;36,4167;36,4167;0</t>
  </si>
  <si>
    <t xml:space="preserve">1987-05-01;36,3333;36,3333;36,3333;36,3333;0</t>
  </si>
  <si>
    <t xml:space="preserve">1987-04-30;36,3333;36,3333;36,3333;36,3333;0</t>
  </si>
  <si>
    <t xml:space="preserve">1987-04-29;36,3333;36,3333;36,3333;36,3333;0</t>
  </si>
  <si>
    <t xml:space="preserve">1987-04-28;36,3333;36,3333;36,3333;36,3333;0</t>
  </si>
  <si>
    <t xml:space="preserve">1987-04-27;36,3333;36,3333;36,3333;36,3333;0</t>
  </si>
  <si>
    <t xml:space="preserve">1987-04-24;36,4583;36,5833;36,3333;36,4583;0</t>
  </si>
  <si>
    <t xml:space="preserve">1987-04-23;35,75;35,75;35,75;35,75;0</t>
  </si>
  <si>
    <t xml:space="preserve">1987-04-22;35,9583;36,1667;35,75;35,9583;0</t>
  </si>
  <si>
    <t xml:space="preserve">1987-04-21;36,1667;36,5;35,8333;36,1667;0</t>
  </si>
  <si>
    <t xml:space="preserve">1987-04-20;36,1667;36,1667;36,1667;36,1667;0</t>
  </si>
  <si>
    <t xml:space="preserve">1987-04-17;36,1667;36,1667;36,1667;36,1667;0</t>
  </si>
  <si>
    <t xml:space="preserve">1987-04-16;36,1667;36,1667;36,1667;36,1667;0</t>
  </si>
  <si>
    <t xml:space="preserve">1987-04-15;35,4167;35,4167;35,4167;35,4167;0</t>
  </si>
  <si>
    <t xml:space="preserve">1987-04-14;35,4167;35,4167;35,4167;35,4167;0</t>
  </si>
  <si>
    <t xml:space="preserve">1987-04-13;35,75;35,75;35,75;35,75;0</t>
  </si>
  <si>
    <t xml:space="preserve">1987-04-10;35,75;35,75;35,75;35,75;0</t>
  </si>
  <si>
    <t xml:space="preserve">1987-04-09;35,8333;35,8333;35,8333;35,8333;0</t>
  </si>
  <si>
    <t xml:space="preserve">1987-04-08;35,4167;35,4167;35,4167;35,4167;0</t>
  </si>
  <si>
    <t xml:space="preserve">1987-04-07;35,4167;35,4167;35,4167;35,4167;0</t>
  </si>
  <si>
    <t xml:space="preserve">1987-04-06;35,0833;35,1667;35;35,0833;0</t>
  </si>
  <si>
    <t xml:space="preserve">1987-04-03;36,1667;36,1667;36,1667;36,1667;0</t>
  </si>
  <si>
    <t xml:space="preserve">1987-04-02;36,0833;36,1667;36;36,0833;0</t>
  </si>
  <si>
    <t xml:space="preserve">1987-04-01;35,625;35,75;35,5;35,625;0</t>
  </si>
  <si>
    <t xml:space="preserve">1987-03-30;35,5417;35,8333;35,25;35,5417;0</t>
  </si>
  <si>
    <t xml:space="preserve">1987-03-27;35,0833;35,0833;35,0833;35,0833;0</t>
  </si>
  <si>
    <t xml:space="preserve">1987-03-26;35,0833;35,0833;35,0833;35,0833;0</t>
  </si>
  <si>
    <t xml:space="preserve">1987-03-25;35,0417;35,0833;35;35,0417;0</t>
  </si>
  <si>
    <t xml:space="preserve">1987-03-24;34,9583;35;34,9167;34,9583;0</t>
  </si>
  <si>
    <t xml:space="preserve">1987-03-23;34,8333;34,9167;34,75;34,8333;0</t>
  </si>
  <si>
    <t xml:space="preserve">1987-03-20;34,4167;34,4167;34,4167;34,4167;0</t>
  </si>
  <si>
    <t xml:space="preserve">1987-03-19;34,4583;34,5;34,4167;34,4583;0</t>
  </si>
  <si>
    <t xml:space="preserve">1987-03-18;34,9167;34,9167;34,9167;34,9167;0</t>
  </si>
  <si>
    <t xml:space="preserve">1987-03-17;34,9167;34,9167;34,9167;34,9167;0</t>
  </si>
  <si>
    <t xml:space="preserve">1987-03-16;34,9167;34,9167;34,9167;34,9167;0</t>
  </si>
  <si>
    <t xml:space="preserve">1987-03-13;34,9583;35;34,9167;34,9583;0</t>
  </si>
  <si>
    <t xml:space="preserve">1987-03-12;34,6667;34,75;34,5833;34,6667;0</t>
  </si>
  <si>
    <t xml:space="preserve">1987-03-11;33,9167;33,9167;33,9167;33,9167;0</t>
  </si>
  <si>
    <t xml:space="preserve">1987-03-10;33,9167;33,9167;33,9167;33,9167;0</t>
  </si>
  <si>
    <t xml:space="preserve">1987-03-09;33,9583;34;33,9167;33,9583;0</t>
  </si>
  <si>
    <t xml:space="preserve">1987-03-06;33,5417;33,75;33,3333;33,5417;0</t>
  </si>
  <si>
    <t xml:space="preserve">1987-03-05;34,0417;34,1667;33,9167;34,0417;0</t>
  </si>
  <si>
    <t xml:space="preserve">1987-03-04;34,7917;35;34,5833;34,7917;0</t>
  </si>
  <si>
    <t xml:space="preserve">1987-03-03;35,3333;35,4167;35,25;35,3333;0</t>
  </si>
  <si>
    <t xml:space="preserve">1987-03-02;35,5417;35,5833;35,5;35,5417;0</t>
  </si>
  <si>
    <t xml:space="preserve">1987-02-27;35,375;35,9167;34,8333;35,375;0</t>
  </si>
  <si>
    <t xml:space="preserve">1987-02-26;33,8333;33,8333;33,8333;33,8333;0</t>
  </si>
  <si>
    <t xml:space="preserve">1987-02-25;34,75;35;34,5;34,75;0</t>
  </si>
  <si>
    <t xml:space="preserve">1987-02-24;34;34,1667;33,8333;34;0</t>
  </si>
  <si>
    <t xml:space="preserve">1987-02-23;35,3333;35,4167;35,25;35,3333;0</t>
  </si>
  <si>
    <t xml:space="preserve">1987-02-20;35,0833;35,0833;35,0833;35,0833;0</t>
  </si>
  <si>
    <t xml:space="preserve">1987-02-19;35;35;35;35;0</t>
  </si>
  <si>
    <t xml:space="preserve">1987-02-18;33,8333;33,8333;33,8333;33,8333;0</t>
  </si>
  <si>
    <t xml:space="preserve">1987-02-17;33,8333;33,8333;33,8333;33,8333;0</t>
  </si>
  <si>
    <t xml:space="preserve">1987-02-16;33,7917;33,8333;33,75;33,7917;0</t>
  </si>
  <si>
    <t xml:space="preserve">1987-02-13;33,375;33,8333;32,9167;33,375;0</t>
  </si>
  <si>
    <t xml:space="preserve">1987-02-12;35,4167;35,4167;35,4167;35,4167;0</t>
  </si>
  <si>
    <t xml:space="preserve">1987-02-11;35,2083;35,5;34,9167;35,2083;0</t>
  </si>
  <si>
    <t xml:space="preserve">1987-02-10;34,9583;35;34,9167;34,9583;0</t>
  </si>
  <si>
    <t xml:space="preserve">1987-02-09;35,0833;35,3333;34,8333;35,0833;0</t>
  </si>
  <si>
    <t xml:space="preserve">1987-02-06;35,875;35,9167;35,8333;35,875;0</t>
  </si>
  <si>
    <t xml:space="preserve">1987-02-05;35,6667;35,8333;35,5;35,6667;0</t>
  </si>
  <si>
    <t xml:space="preserve">1987-02-04;35,8333;36,25;35,4167;35,8333;0</t>
  </si>
  <si>
    <t xml:space="preserve">1987-02-03;36,25;36,25;36,25;36,25;0</t>
  </si>
  <si>
    <t xml:space="preserve">1987-02-02;36,5;36,5;36,5;36,5;0</t>
  </si>
  <si>
    <t xml:space="preserve">1987-01-30;36,6667;36,6667;36,6667;36,6667;0</t>
  </si>
  <si>
    <t xml:space="preserve">1987-01-29;36,6667;36,6667;36,6667;36,6667;0</t>
  </si>
  <si>
    <t xml:space="preserve">1987-01-28;36,6667;36,6667;36,6667;36,6667;0</t>
  </si>
  <si>
    <t xml:space="preserve">1987-01-27;37,0417;37,25;36,8333;37,0417;0</t>
  </si>
  <si>
    <t xml:space="preserve">1987-01-26;37,9167;38,3333;37,5;37,9167;0</t>
  </si>
  <si>
    <t xml:space="preserve">1987-01-23;38,4167;38,4167;38,4167;38,4167;0</t>
  </si>
  <si>
    <t xml:space="preserve">1987-01-22;38,3333;38,3333;38,3333;38,3333;0</t>
  </si>
  <si>
    <t xml:space="preserve">1987-01-21;38,9167;39,0833;38,75;38,9167;0</t>
  </si>
  <si>
    <t xml:space="preserve">1987-01-20;38,6667;38,75;38,5833;38,6667;0</t>
  </si>
  <si>
    <t xml:space="preserve">1987-01-19;38;38,0833;37,9167;38;0</t>
  </si>
  <si>
    <t xml:space="preserve">1987-01-16;38,5;38,6667;38,3333;38,5;0</t>
  </si>
  <si>
    <t xml:space="preserve">1987-01-15;36,7083;37;36,4167;36,7083;0</t>
  </si>
  <si>
    <t xml:space="preserve">1987-01-14;35;35,1667;34,8333;35;0</t>
  </si>
  <si>
    <t xml:space="preserve">1987-01-13;34,9167;35;34,8333;34,9167;0</t>
  </si>
  <si>
    <t xml:space="preserve">1987-01-12;34,9583;35;34,9167;34,9583;0</t>
  </si>
  <si>
    <t xml:space="preserve">1987-01-09;34,1667;34,1667;34,1667;34,1667;0</t>
  </si>
  <si>
    <t xml:space="preserve">1987-01-08;33,3333;33,3333;33,3333;33,3333;0</t>
  </si>
  <si>
    <t xml:space="preserve">1987-01-07;32,9167;32,9167;32,9167;32,9167;0</t>
  </si>
  <si>
    <t xml:space="preserve">1987-01-06;32,0833;32,0833;32,0833;32,0833;0</t>
  </si>
  <si>
    <t xml:space="preserve">1987-01-05;31,6667;31,6667;31,6667;31,6667;0</t>
  </si>
  <si>
    <t xml:space="preserve">1987-01-02;31,875;32,0833;31,6667;31,875;0</t>
  </si>
  <si>
    <t xml:space="preserve">1987-01-01;32,2917;32,5;32,0833;32,2917;0</t>
  </si>
  <si>
    <t xml:space="preserve">1986-12-31;32,9167;32,9167;32,9167;32,9167;0</t>
  </si>
  <si>
    <t xml:space="preserve">1986-12-30;32,9167;32,9167;32,9167;32,9167;0</t>
  </si>
  <si>
    <t xml:space="preserve">1986-12-29;32,9167;32,9167;32,9167;32,9167;0</t>
  </si>
  <si>
    <t xml:space="preserve">1986-12-26;32,9167;32,9167;32,9167;32,9167;0</t>
  </si>
  <si>
    <t xml:space="preserve">1986-12-25;32,9167;32,9167;32,9167;32,9167;0</t>
  </si>
  <si>
    <t xml:space="preserve">1986-12-24;32,9167;32,9167;32,9167;32,9167;0</t>
  </si>
  <si>
    <t xml:space="preserve">1986-12-23;32,9167;32,9167;32,9167;32,9167;0</t>
  </si>
  <si>
    <t xml:space="preserve">1986-12-22;32,9167;32,9167;32,9167;32,9167;0</t>
  </si>
  <si>
    <t xml:space="preserve">1986-12-19;33,125;33,3333;32,9167;33,125;0</t>
  </si>
  <si>
    <t xml:space="preserve">1986-12-18;32,9167;32,9167;32,9167;32,9167;0</t>
  </si>
  <si>
    <t xml:space="preserve">1986-12-17;32,9167;32,9167;32,9167;32,9167;0</t>
  </si>
  <si>
    <t xml:space="preserve">1986-12-16;33,0417;33,1667;32,9167;33,0417;0</t>
  </si>
  <si>
    <t xml:space="preserve">1986-12-15;33;33,0833;32,9167;33;0</t>
  </si>
  <si>
    <t xml:space="preserve">1986-12-12;32,7083;32,9167;32,5;32,7083;0</t>
  </si>
  <si>
    <t xml:space="preserve">1986-12-11;33,5833;33,5833;33,5833;33,5833;0</t>
  </si>
  <si>
    <t xml:space="preserve">1986-12-10;33,75;33,75;33,75;33,75;0</t>
  </si>
  <si>
    <t xml:space="preserve">1986-12-09;33,9583;34,1667;33,75;33,9583;0</t>
  </si>
  <si>
    <t xml:space="preserve">1986-12-08;34,375;34,4167;34,3333;34,375;0</t>
  </si>
  <si>
    <t xml:space="preserve">1986-12-05;34,375;34,4167;34,3333;34,375;0</t>
  </si>
  <si>
    <t xml:space="preserve">1986-12-04;34,8333;34,8333;34,8333;34,8333;0</t>
  </si>
  <si>
    <t xml:space="preserve">1986-12-03;34,8333;34,8333;34,8333;34,8333;0</t>
  </si>
  <si>
    <t xml:space="preserve">1986-12-02;34,3333;34,3333;34,3333;34,3333;0</t>
  </si>
  <si>
    <t xml:space="preserve">1986-12-01;34,4583;34,5833;34,3333;34,4583;0</t>
  </si>
  <si>
    <t xml:space="preserve">1986-11-28;35,125;35,25;35;35,125;0</t>
  </si>
  <si>
    <t xml:space="preserve">1986-11-27;33,75;33,75;33,75;33,75;0</t>
  </si>
  <si>
    <t xml:space="preserve">1986-11-26;33,8333;33,9167;33,75;33,8333;0</t>
  </si>
  <si>
    <t xml:space="preserve">1986-11-25;34,5417;34,5833;34,5;34,5417;0</t>
  </si>
  <si>
    <t xml:space="preserve">1986-11-24;34,4167;34,4167;34,4167;34,4167;0</t>
  </si>
  <si>
    <t xml:space="preserve">1986-11-21;34,25;34,25;34,25;34,25;0</t>
  </si>
  <si>
    <t xml:space="preserve">1986-11-20;34,1667;34,1667;34,1667;34,1667;0</t>
  </si>
  <si>
    <t xml:space="preserve">1986-11-19;34,1667;34,1667;34,1667;34,1667;0</t>
  </si>
  <si>
    <t xml:space="preserve">1986-11-18;34,1667;34,1667;34,1667;34,1667;0</t>
  </si>
  <si>
    <t xml:space="preserve">1986-11-17;34,125;34,25;34;34,125;0</t>
  </si>
  <si>
    <t xml:space="preserve">1986-11-14;34,8333;35;34,6667;34,8333;0</t>
  </si>
  <si>
    <t xml:space="preserve">1986-11-13;34,5;34,5833;34,4167;34,5;0</t>
  </si>
  <si>
    <t xml:space="preserve">1986-11-12;33,6667;33,75;33,5833;33,6667;0</t>
  </si>
  <si>
    <t xml:space="preserve">1986-11-11;33,875;34;33,75;33,875;0</t>
  </si>
  <si>
    <t xml:space="preserve">1986-11-10;33,6667;33,6667;33,6667;33,6667;0</t>
  </si>
  <si>
    <t xml:space="preserve">1986-11-07;35;35;35;35;0</t>
  </si>
  <si>
    <t xml:space="preserve">1986-11-06;35,5;35,5;35,5;35,5;0</t>
  </si>
  <si>
    <t xml:space="preserve">1986-11-05;35,4583;35,5;35,4167;35,4583;0</t>
  </si>
  <si>
    <t xml:space="preserve">1986-11-04;35,5833;35,5833;35,5833;35,5833;0</t>
  </si>
  <si>
    <t xml:space="preserve">1986-11-03;35,75;35,9167;35,5833;35,75;0</t>
  </si>
  <si>
    <t xml:space="preserve">1986-10-30;36,3333;36,5;36,4167;36,3333;0</t>
  </si>
  <si>
    <t xml:space="preserve">1986-10-29;36,2083;36,25;36,1667;36,2083;0</t>
  </si>
  <si>
    <t xml:space="preserve">1986-10-28;36,5417;36,5833;36,5;36,5417;0</t>
  </si>
  <si>
    <t xml:space="preserve">1986-10-27;36,7083;36,8333;36,5833;36,7083;0</t>
  </si>
  <si>
    <t xml:space="preserve">1986-10-24;37,0833;37,1667;37;37,0833;0</t>
  </si>
  <si>
    <t xml:space="preserve">1986-10-23;36,9167;37,0833;36,75;36,9167;0</t>
  </si>
  <si>
    <t xml:space="preserve">1986-10-22;36,5833;36,6667;36,5;36,5833;0</t>
  </si>
  <si>
    <t xml:space="preserve">1986-10-21;36,5833;36,6667;36,5;36,5833;0</t>
  </si>
  <si>
    <t xml:space="preserve">1986-10-20;36,2917;36,4167;36,1667;36,2917;0</t>
  </si>
  <si>
    <t xml:space="preserve">1986-10-17;35,875;35,9167;35,8333;35,875;0</t>
  </si>
  <si>
    <t xml:space="preserve">1986-10-16;35,875;36;35,75;35,875;0</t>
  </si>
  <si>
    <t xml:space="preserve">1986-10-15;35,7083;35,8333;35,5833;35,7083;0</t>
  </si>
  <si>
    <t xml:space="preserve">1986-10-14;35,2917;35,4167;35,1667;35,2917;0</t>
  </si>
  <si>
    <t xml:space="preserve">1986-10-13;35,6667;35,6667;35,6667;35,6667;0</t>
  </si>
  <si>
    <t xml:space="preserve">1986-10-10;35,5417;35,6667;35,4167;35,5417;0</t>
  </si>
  <si>
    <t xml:space="preserve">1986-10-09;35,2083;35,4167;35;35,2083;0</t>
  </si>
  <si>
    <t xml:space="preserve">1986-10-08;34,4167;34,4167;34,4167;34,4167;0</t>
  </si>
  <si>
    <t xml:space="preserve">1986-10-07;34,4167;34,4167;34,4167;34,4167;0</t>
  </si>
  <si>
    <t xml:space="preserve">1986-10-06;34,1667;34,1667;34,1667;34,1667;0</t>
  </si>
  <si>
    <t xml:space="preserve">1986-10-03;34,25;34,25;34,25;34,25;0</t>
  </si>
  <si>
    <t xml:space="preserve">1986-10-02;34,25;34,25;34,25;34,25;0</t>
  </si>
  <si>
    <t xml:space="preserve">1986-10-01;34,125;34,3333;33,9167;34,125;0</t>
  </si>
  <si>
    <t xml:space="preserve">1986-09-30;34,375;34,4167;34,3333;34,375;0</t>
  </si>
  <si>
    <t xml:space="preserve">1986-09-29;35,2917;35,4167;35,1667;35,2917;0</t>
  </si>
  <si>
    <t xml:space="preserve">1986-09-26;35,375;35,5833;35,1667;35,375;0</t>
  </si>
  <si>
    <t xml:space="preserve">1986-09-25;35;35;35;35;0</t>
  </si>
  <si>
    <t xml:space="preserve">1986-09-24;34,625;34,75;34,5;34,625;0</t>
  </si>
  <si>
    <t xml:space="preserve">1986-09-23;34,1667;34,1667;34,1667;34,1667;0</t>
  </si>
  <si>
    <t xml:space="preserve">1986-09-22;33,9167;33,9167;33,9167;33,9167;0</t>
  </si>
  <si>
    <t xml:space="preserve">1986-09-19;33,4583;33,5833;33,3333;33,4583;0</t>
  </si>
  <si>
    <t xml:space="preserve">1986-09-18;33,5;33,5;33,5;33,5;0</t>
  </si>
  <si>
    <t xml:space="preserve">1986-09-17;33,5417;33,75;33,3333;33,5417;0</t>
  </si>
  <si>
    <t xml:space="preserve">1986-09-16;33,25;33,25;33,25;33,25;0</t>
  </si>
  <si>
    <t xml:space="preserve">1986-09-15;33,4167;33,4167;33,4167;33,4167;0</t>
  </si>
  <si>
    <t xml:space="preserve">1986-09-12;33,375;33,4167;33,3333;33,375;0</t>
  </si>
  <si>
    <t xml:space="preserve">1986-09-11;33,1667;33,1667;33,1667;33,1667;0</t>
  </si>
  <si>
    <t xml:space="preserve">1986-09-10;32,6667;32,6667;32,6667;32,6667;0</t>
  </si>
  <si>
    <t xml:space="preserve">1986-09-09;32,6667;32,6667;32,6667;32,6667;0</t>
  </si>
  <si>
    <t xml:space="preserve">1986-09-08;32,6667;32,6667;32,6667;32,6667;0</t>
  </si>
  <si>
    <t xml:space="preserve">1986-09-05;32,7083;32,75;32,6667;32,7083;0</t>
  </si>
  <si>
    <t xml:space="preserve">1986-09-04;33,0417;33,25;32,8333;33,0417;0</t>
  </si>
  <si>
    <t xml:space="preserve">1986-09-03;33,4583;33,5833;33,3333;33,4583;0</t>
  </si>
  <si>
    <t xml:space="preserve">1986-09-02;33,5833;33,6667;33,5;33,5833;0</t>
  </si>
  <si>
    <t xml:space="preserve">1986-09-01;33,75;33,75;33,75;33,75;0</t>
  </si>
  <si>
    <t xml:space="preserve">1986-08-29;33,3333;33,4167;33,25;33,3333;0</t>
  </si>
  <si>
    <t xml:space="preserve">1986-08-28;33;33,0833;32,9167;33;0</t>
  </si>
  <si>
    <t xml:space="preserve">1986-08-27;32,9167;33;32,8333;32,9167;0</t>
  </si>
  <si>
    <t xml:space="preserve">1986-08-26;32,0833;32,0833;32,0833;32,0833;0</t>
  </si>
  <si>
    <t xml:space="preserve">1986-08-25;32,2083;32,3333;32,0833;32,2083;0</t>
  </si>
  <si>
    <t xml:space="preserve">1986-08-22;32,5;32,5;32,5;32,5;0</t>
  </si>
  <si>
    <t xml:space="preserve">1986-08-21;32,5;32,5;32,5;32,5;0</t>
  </si>
  <si>
    <t xml:space="preserve">1986-08-20;32,5;32,5;32,5;32,5;0</t>
  </si>
  <si>
    <t xml:space="preserve">1986-08-19;32,2917;32,5;32,0833;32,2917;0</t>
  </si>
  <si>
    <t xml:space="preserve">1986-08-18;32,7083;32,9167;32,5;32,7083;0</t>
  </si>
  <si>
    <t xml:space="preserve">1986-08-15;32,5833;32,6667;32,5;32,5833;0</t>
  </si>
  <si>
    <t xml:space="preserve">1986-08-14;33,375;33,6667;33,0833;33,375;0</t>
  </si>
  <si>
    <t xml:space="preserve">1986-08-13;33,9583;34;33,9167;33,9583;0</t>
  </si>
  <si>
    <t xml:space="preserve">1986-08-12;33,9583;34,1667;33,75;33,9583;0</t>
  </si>
  <si>
    <t xml:space="preserve">1986-08-11;34,2083;34,5;33,9167;34,2083;0</t>
  </si>
  <si>
    <t xml:space="preserve">1986-08-08;34,0417;34,1667;33,9167;34,0417;0</t>
  </si>
  <si>
    <t xml:space="preserve">1986-08-07;33,2917;33,3333;33,25;33,2917;0</t>
  </si>
  <si>
    <t xml:space="preserve">1986-08-06;32,8333;32,8333;32,8333;32,8333;0</t>
  </si>
  <si>
    <t xml:space="preserve">1986-08-05;31,875;32,0833;31,6667;31,875;0</t>
  </si>
  <si>
    <t xml:space="preserve">1986-08-04;30,7083;30,8333;30,5833;30,7083;0</t>
  </si>
  <si>
    <t xml:space="preserve">1986-08-01;29,8333;29,8333;29,8333;29,8333;0</t>
  </si>
  <si>
    <t xml:space="preserve">1986-07-30;31,4583;31,6667;31,25;31,4583;0</t>
  </si>
  <si>
    <t xml:space="preserve">1986-07-29;31,375;31,4167;31,3333;31,375;0</t>
  </si>
  <si>
    <t xml:space="preserve">1986-07-28;31,375;31,5;31,25;31,375;0</t>
  </si>
  <si>
    <t xml:space="preserve">1986-07-25;31,6667;31,6667;31,6667;31,6667;0</t>
  </si>
  <si>
    <t xml:space="preserve">1986-07-24;32;32;32;32;0</t>
  </si>
  <si>
    <t xml:space="preserve">1986-07-23;32;32;32;32;0</t>
  </si>
  <si>
    <t xml:space="preserve">1986-07-22;32,0833;32,0833;32,0833;32,0833;0</t>
  </si>
  <si>
    <t xml:space="preserve">1986-07-21;31,5;31,5;31,5;31,5;0</t>
  </si>
  <si>
    <t xml:space="preserve">1986-07-18;31,5833;31,6667;31,5;31,5833;0</t>
  </si>
  <si>
    <t xml:space="preserve">1986-07-17;31,75;31,8333;31,6667;31,75;0</t>
  </si>
  <si>
    <t xml:space="preserve">1986-07-16;31,5833;31,5833;31,5833;31,5833;0</t>
  </si>
  <si>
    <t xml:space="preserve">1986-07-15;32,0833;32,0833;32,0833;32,0833;0</t>
  </si>
  <si>
    <t xml:space="preserve">1986-07-14;32,6667;32,6667;32,6667;32,6667;0</t>
  </si>
  <si>
    <t xml:space="preserve">1986-07-11;32,7083;32,75;32,6667;32,7083;0</t>
  </si>
  <si>
    <t xml:space="preserve">1986-07-10;33,1667;33,3333;33;33,1667;0</t>
  </si>
  <si>
    <t xml:space="preserve">1986-07-09;33,25;33,3333;33,1667;33,25;0</t>
  </si>
  <si>
    <t xml:space="preserve">1986-07-08;33,625;33,75;33,5;33,625;0</t>
  </si>
  <si>
    <t xml:space="preserve">1986-07-07;34,5833;34,5833;34,5833;34,5833;0</t>
  </si>
  <si>
    <t xml:space="preserve">1986-07-04;34,1667;34,1667;34,1667;34,1667;0</t>
  </si>
  <si>
    <t xml:space="preserve">1986-07-03;34,1667;34,1667;34,1667;34,1667;0</t>
  </si>
  <si>
    <t xml:space="preserve">1986-07-02;33,9167;33,9167;33,9167;33,9167;0</t>
  </si>
  <si>
    <t xml:space="preserve">1986-07-01;33,6667;33,9167;33,4167;33,6667;0</t>
  </si>
  <si>
    <t xml:space="preserve">1986-06-30;34,1667;34,1667;34,1667;34,1667;0</t>
  </si>
  <si>
    <t xml:space="preserve">1986-06-27;34,1667;34,1667;34,1667;34,1667;0</t>
  </si>
  <si>
    <t xml:space="preserve">1986-06-26;34,1667;34,1667;34,1667;34,1667;0</t>
  </si>
  <si>
    <t xml:space="preserve">1986-06-25;34,1667;34,1667;34,1667;34,1667;0</t>
  </si>
  <si>
    <t xml:space="preserve">1986-06-24;34,1667;34,1667;34,1667;34,1667;0</t>
  </si>
  <si>
    <t xml:space="preserve">1986-06-23;33,7917;33,8333;33,75;33,7917;0</t>
  </si>
  <si>
    <t xml:space="preserve">1986-06-20;34,1667;34,25;34,0833;34,1667;0</t>
  </si>
  <si>
    <t xml:space="preserve">1986-06-19;33,125;33,3333;32,9167;33,125;0</t>
  </si>
  <si>
    <t xml:space="preserve">1986-06-18;32,625;32,75;32,5;32,625;0</t>
  </si>
  <si>
    <t xml:space="preserve">1986-06-17;34,4583;34,5833;34,3333;34,4583;0</t>
  </si>
  <si>
    <t xml:space="preserve">1986-06-16;34,5833;35;34,1667;34,5833;0</t>
  </si>
  <si>
    <t xml:space="preserve">1986-06-13;35,8333;35,8333;35,8333;35,8333;0</t>
  </si>
  <si>
    <t xml:space="preserve">1986-06-12;35,8333;36,25;35,4167;35,8333;0</t>
  </si>
  <si>
    <t xml:space="preserve">1986-06-11;36,4583;36,6667;36,25;36,4583;0</t>
  </si>
  <si>
    <t xml:space="preserve">1986-06-10;36,0417;36,6667;35,4167;36,0417;0</t>
  </si>
  <si>
    <t xml:space="preserve">1986-06-09;35,25;35,25;35,25;35,25;0</t>
  </si>
  <si>
    <t xml:space="preserve">1986-06-06;34,9583;35,25;34,6667;34,9583;0</t>
  </si>
  <si>
    <t xml:space="preserve">1986-06-05;35;35;35;35;0</t>
  </si>
  <si>
    <t xml:space="preserve">1986-06-04;35;35;35;35;0</t>
  </si>
  <si>
    <t xml:space="preserve">1986-06-03;34,4583;34,5833;34,3333;34,4583;0</t>
  </si>
  <si>
    <t xml:space="preserve">1986-06-02;33,75;33,75;33,75;33,75;0</t>
  </si>
  <si>
    <t xml:space="preserve">1986-05-30;33,75;33,75;33,75;33,75;0</t>
  </si>
  <si>
    <t xml:space="preserve">1986-05-29;33,75;33,75;33,75;33,75;0</t>
  </si>
  <si>
    <t xml:space="preserve">1986-05-28;33,75;33,75;33,75;33,75;0</t>
  </si>
  <si>
    <t xml:space="preserve">1986-05-27;33,8333;33,9167;33,75;33,8333;0</t>
  </si>
  <si>
    <t xml:space="preserve">1986-05-26;34,5833;34,5833;34,5833;34,5833;0</t>
  </si>
  <si>
    <t xml:space="preserve">1986-05-23;34,5833;34,5833;34,5833;34,5833;0</t>
  </si>
  <si>
    <t xml:space="preserve">1986-05-22;34,7083;34,9167;34,5;34,7083;0</t>
  </si>
  <si>
    <t xml:space="preserve">1986-05-21;34,5833;34,5833;34,5833;34,5833;0</t>
  </si>
  <si>
    <t xml:space="preserve">1986-05-20;33,75;33,75;33,75;33,75;0</t>
  </si>
  <si>
    <t xml:space="preserve">1986-05-19;33,5417;33,75;33,3333;33,5417;0</t>
  </si>
  <si>
    <t xml:space="preserve">1986-05-16;32,9167;32,9167;32,9167;32,9167;0</t>
  </si>
  <si>
    <t xml:space="preserve">1986-05-15;32,7083;32,9167;32,5;32,7083;0</t>
  </si>
  <si>
    <t xml:space="preserve">1986-05-14;33,75;33,75;33,75;33,75;0</t>
  </si>
  <si>
    <t xml:space="preserve">1986-05-13;33,9167;34,0833;33,75;33,9167;0</t>
  </si>
  <si>
    <t xml:space="preserve">1986-05-12;34,5417;34,9167;34,1667;34,5417;0</t>
  </si>
  <si>
    <t xml:space="preserve">1986-05-09;35,6667;35,75;35,5833;35,6667;0</t>
  </si>
  <si>
    <t xml:space="preserve">1986-05-08;35,4583;35,5;35,4167;35,4583;0</t>
  </si>
  <si>
    <t xml:space="preserve">1986-05-07;34,9583;35,0833;34,8333;34,9583;0</t>
  </si>
  <si>
    <t xml:space="preserve">1986-05-06;34,125;34,1667;34,0833;34,125;0</t>
  </si>
  <si>
    <t xml:space="preserve">1986-05-05;36;36;36;36;0</t>
  </si>
  <si>
    <t xml:space="preserve">1986-05-02;35,9167;36;35,8333;35,9167;0</t>
  </si>
  <si>
    <t xml:space="preserve">1986-05-01;35,375;35,4167;35,3333;35,375;0</t>
  </si>
  <si>
    <t xml:space="preserve">1986-04-30;34,6667;34,6667;34,6667;34,6667;0</t>
  </si>
  <si>
    <t xml:space="preserve">1986-04-29;34,6667;34,8333;34,5;34,6667;0</t>
  </si>
  <si>
    <t xml:space="preserve">1986-04-28;34,5833;34,5833;34,5833;34,5833;0</t>
  </si>
  <si>
    <t xml:space="preserve">1986-04-25;34,5417;35;34,0833;34,5417;0</t>
  </si>
  <si>
    <t xml:space="preserve">1986-04-24;35,0833;35,5;34,6667;35,0833;0</t>
  </si>
  <si>
    <t xml:space="preserve">1986-04-23;34,1667;35;33,3333;34,1667;0</t>
  </si>
  <si>
    <t xml:space="preserve">1986-04-22;32,5417;32,75;32,3333;32,5417;0</t>
  </si>
  <si>
    <t xml:space="preserve">1986-04-21;32,2083;32,3333;32,0833;32,2083;0</t>
  </si>
  <si>
    <t xml:space="preserve">1986-04-18;32,0833;32,25;31,9167;32,0833;0</t>
  </si>
  <si>
    <t xml:space="preserve">1986-04-17;32,0833;32,1667;32;32,0833;0</t>
  </si>
  <si>
    <t xml:space="preserve">1986-04-16;31,9167;32,1667;31,6667;31,9167;0</t>
  </si>
  <si>
    <t xml:space="preserve">1986-04-15;31,7917;31,9167;31,6667;31,7917;0</t>
  </si>
  <si>
    <t xml:space="preserve">1986-04-14;31,6667;31,6667;31,6667;31,6667;0</t>
  </si>
  <si>
    <t xml:space="preserve">1986-04-11;31,5417;31,5833;31,5;31,5417;0</t>
  </si>
  <si>
    <t xml:space="preserve">1986-04-10;31,75;31,75;31,75;31,75;0</t>
  </si>
  <si>
    <t xml:space="preserve">1986-04-09;32,2083;32,25;32,1667;32,2083;0</t>
  </si>
  <si>
    <t xml:space="preserve">1986-04-08;32;32,0833;31,9167;32;0</t>
  </si>
  <si>
    <t xml:space="preserve">1986-04-07;32,2083;32,3333;32,0833;32,2083;0</t>
  </si>
  <si>
    <t xml:space="preserve">1986-04-04;32,5;32,5;32,5;32,5;0</t>
  </si>
  <si>
    <t xml:space="preserve">1986-04-03;32,375;32,5;32,25;32,375;0</t>
  </si>
  <si>
    <t xml:space="preserve">1986-04-02;31,9583;32,0833;31,8333;31,9583;0</t>
  </si>
  <si>
    <t xml:space="preserve">1986-04-01;32,125;32,5;31,75;32,125;0</t>
  </si>
  <si>
    <t xml:space="preserve">1986-03-31;31,7917;31,7917;31,7917;31,7917;0</t>
  </si>
  <si>
    <t xml:space="preserve">1986-03-28;31,7917;31,7917;31,7917;31,7917;0</t>
  </si>
  <si>
    <t xml:space="preserve">1986-03-27;31,7917;31,7917;31,7917;31,7917;0</t>
  </si>
  <si>
    <t xml:space="preserve">1986-03-26;31,7917;31,8333;31,75;31,7917;0</t>
  </si>
  <si>
    <t xml:space="preserve">1986-03-25;32,0833;32,0833;32,0833;32,0833;0</t>
  </si>
  <si>
    <t xml:space="preserve">1986-03-24;32,4583;32,5;32,4167;32,4583;0</t>
  </si>
  <si>
    <t xml:space="preserve">1986-03-21;32,2917;32,5;32,0833;32,2917;0</t>
  </si>
  <si>
    <t xml:space="preserve">1986-03-20;31,75;31,8333;31,6667;31,75;0</t>
  </si>
  <si>
    <t xml:space="preserve">1986-03-19;31,6667;31,75;31,5833;31,6667;0</t>
  </si>
  <si>
    <t xml:space="preserve">1986-03-18;31,6667;31,6667;31,6667;31,6667;0</t>
  </si>
  <si>
    <t xml:space="preserve">1986-03-17;31;31,1667;30,8333;31;0</t>
  </si>
  <si>
    <t xml:space="preserve">1986-03-14;31,3333;31,4167;31,25;31,3333;0</t>
  </si>
  <si>
    <t xml:space="preserve">1986-03-13;31,4167;32,0833;30,75;31,4167;0</t>
  </si>
  <si>
    <t xml:space="preserve">1986-03-12;30,9583;31,0833;30,8333;30,9583;0</t>
  </si>
  <si>
    <t xml:space="preserve">1986-03-11;30,5417;30,75;30,3333;30,5417;0</t>
  </si>
  <si>
    <t xml:space="preserve">1986-03-10;31,375;31,4167;31,3333;31,375;0</t>
  </si>
  <si>
    <t xml:space="preserve">1986-03-07;31,75;32,0833;31,4167;31,75;0</t>
  </si>
  <si>
    <t xml:space="preserve">1986-03-06;31,7917;31,9167;31,6667;31,7917;0</t>
  </si>
  <si>
    <t xml:space="preserve">1986-03-05;32,0833;32,25;31,9167;32,0833;0</t>
  </si>
  <si>
    <t xml:space="preserve">1986-03-04;32,4583;32,5;32,4167;32,4583;0</t>
  </si>
  <si>
    <t xml:space="preserve">1986-03-03;32,4167;32,5;32,3333;32,4167;0</t>
  </si>
  <si>
    <t xml:space="preserve">1986-02-28;32,5833;32,6667;32,5;32,5833;0</t>
  </si>
  <si>
    <t xml:space="preserve">1986-02-27;32,25;32,4167;32,0833;32,25;0</t>
  </si>
  <si>
    <t xml:space="preserve">1986-02-26;31,625;31,6667;31,5833;31,625;0</t>
  </si>
  <si>
    <t xml:space="preserve">1986-02-25;31,5833;31,6667;31,5;31,5833;0</t>
  </si>
  <si>
    <t xml:space="preserve">1986-02-24;31,9583;32,0833;31,8333;31,9583;0</t>
  </si>
  <si>
    <t xml:space="preserve">1986-02-21;32,2917;32,5;32,0833;32,2917;0</t>
  </si>
  <si>
    <t xml:space="preserve">1986-02-20;32,4583;32,5;32,4167;32,4583;0</t>
  </si>
  <si>
    <t xml:space="preserve">1986-02-19;31,9167;32,3333;31,5;31,9167;0</t>
  </si>
  <si>
    <t xml:space="preserve">1986-02-18;31,5833;31,6667;31,5;31,5833;0</t>
  </si>
  <si>
    <t xml:space="preserve">1986-02-17;31,7917;31,9167;31,6667;31,7917;0</t>
  </si>
  <si>
    <t xml:space="preserve">1986-02-14;32,0417;32,0833;32;32,0417;0</t>
  </si>
  <si>
    <t xml:space="preserve">1986-02-13;31,7083;31,8333;31,5833;31,7083;0</t>
  </si>
  <si>
    <t xml:space="preserve">1986-02-12;31,9167;32,0833;31,75;31,9167;0</t>
  </si>
  <si>
    <t xml:space="preserve">1986-02-11;31,9167;32,1667;31,6667;31,9167;0</t>
  </si>
  <si>
    <t xml:space="preserve">1986-02-10;31,5;31,5;31,5;31,5;0</t>
  </si>
  <si>
    <t xml:space="preserve">1986-02-07;31,5833;31,6667;31,5;31,5833;0</t>
  </si>
  <si>
    <t xml:space="preserve">1986-02-06;32,3333;32,5;32,1667;32,3333;0</t>
  </si>
  <si>
    <t xml:space="preserve">1986-02-05;33,2917;33,5;33,0833;33,2917;0</t>
  </si>
  <si>
    <t xml:space="preserve">1986-02-04;32,9167;33,75;32,0833;32,9167;0</t>
  </si>
  <si>
    <t xml:space="preserve">1986-02-03;31,2917;31,6667;30,9167;31,2917;0</t>
  </si>
  <si>
    <t xml:space="preserve">1986-01-31;30,5;30,5;30,5;30,5;0</t>
  </si>
  <si>
    <t xml:space="preserve">1986-01-30;30,5;30,75;30,25;30,5;0</t>
  </si>
  <si>
    <t xml:space="preserve">1986-01-29;30,8333;30,9167;30,75;30,8333;0</t>
  </si>
  <si>
    <t xml:space="preserve">1986-01-28;30,5417;30,8333;30,25;30,5417;0</t>
  </si>
  <si>
    <t xml:space="preserve">1986-01-27;31,1667;31,5833;30,75;31,1667;0</t>
  </si>
  <si>
    <t xml:space="preserve">1986-01-24;31,8333;32,0833;31,5833;31,8333;0</t>
  </si>
  <si>
    <t xml:space="preserve">1986-01-23;30,5;30,8333;30,1667;30,5;0</t>
  </si>
  <si>
    <t xml:space="preserve">1986-01-22;29,875;30,0833;29,6667;29,875;0</t>
  </si>
  <si>
    <t xml:space="preserve">1986-01-21;29,8333;30,0833;29,5833;29,8333;0</t>
  </si>
  <si>
    <t xml:space="preserve">1986-01-20;29,25;29,3333;29,1667;29,25;0</t>
  </si>
  <si>
    <t xml:space="preserve">1986-01-17;29,2917;29,5;29,0833;29,2917;0</t>
  </si>
  <si>
    <t xml:space="preserve">1986-01-16;28,8333;28,9167;28,75;28,8333;0</t>
  </si>
  <si>
    <t xml:space="preserve">1986-01-15;28,9583;29,1667;28,75;28,9583;0</t>
  </si>
  <si>
    <t xml:space="preserve">1986-01-14;28,1667;28,25;28,0833;28,1667;0</t>
  </si>
  <si>
    <t xml:space="preserve">1986-01-13;26,7917;27,0833;26,5;26,7917;0</t>
  </si>
  <si>
    <t xml:space="preserve">1986-01-10;27,125;27,4167;26,8333;27,125;0</t>
  </si>
  <si>
    <t xml:space="preserve">1986-01-09;28,875;29;28,75;28,875;0</t>
  </si>
  <si>
    <t xml:space="preserve">1986-01-08;28,625;28,9167;28,3333;28,625;0</t>
  </si>
  <si>
    <t xml:space="preserve">1986-01-07;29;29,1667;28,8333;29;0</t>
  </si>
  <si>
    <t xml:space="preserve">1986-01-06;29,7917;29,9167;29,6667;29,7917;0</t>
  </si>
  <si>
    <t xml:space="preserve">1986-01-03;29,4167;29,6667;29,1667;29,4167;0</t>
  </si>
  <si>
    <t xml:space="preserve">1986-01-02;29,75;29,9167;29,5833;29,75;0</t>
  </si>
  <si>
    <t xml:space="preserve">1986-01-01;29,6667;30,1667;29,1667;29,6667;0</t>
  </si>
  <si>
    <t xml:space="preserve">1985-12-31;28,25;28,25;28,25;28,25;0</t>
  </si>
  <si>
    <t xml:space="preserve">1985-12-30;28,25;28,25;28,25;28,25;0</t>
  </si>
  <si>
    <t xml:space="preserve">1985-12-27;28,25;28,25;28,25;28,25;0</t>
  </si>
  <si>
    <t xml:space="preserve">1985-12-26;28,25;28,25;28,25;28,25;0</t>
  </si>
  <si>
    <t xml:space="preserve">1985-12-25;28,25;28,5833;27,9167;28,25;0</t>
  </si>
  <si>
    <t xml:space="preserve">1985-12-24;27,2083;27,3333;27,0833;27,2083;0</t>
  </si>
  <si>
    <t xml:space="preserve">1985-12-23;27,3333;27,6667;27;27,3333;0</t>
  </si>
  <si>
    <t xml:space="preserve">1985-12-20;27,75;27,9167;27,5833;27,75;0</t>
  </si>
  <si>
    <t xml:space="preserve">1985-12-19;27,7083;27,9167;27,5;27,7083;0</t>
  </si>
  <si>
    <t xml:space="preserve">1985-12-18;27,9583;28,1667;27,75;27,9583;0</t>
  </si>
  <si>
    <t xml:space="preserve">1985-12-17;27,5;27,9167;27,0833;27,5;0</t>
  </si>
  <si>
    <t xml:space="preserve">1985-12-16;26,875;27,0833;26,6667;26,875;0</t>
  </si>
  <si>
    <t xml:space="preserve">1985-12-13;25,4167;25,8333;25;25,4167;0</t>
  </si>
  <si>
    <t xml:space="preserve">1985-12-12;25,625;25,8333;25,4167;25,625;0</t>
  </si>
  <si>
    <t xml:space="preserve">1985-12-11;25,125;25,25;25;25,125;0</t>
  </si>
  <si>
    <t xml:space="preserve">1985-12-10;25,5417;25,6667;25,4167;25,5417;0</t>
  </si>
  <si>
    <t xml:space="preserve">1985-12-09;25,1667;25,4167;24,9167;25,1667;0</t>
  </si>
  <si>
    <t xml:space="preserve">1985-12-06;24,5417;24,8333;24,25;24,5417;0</t>
  </si>
  <si>
    <t xml:space="preserve">1985-12-05;24,75;25;24,5;24,75;0</t>
  </si>
  <si>
    <t xml:space="preserve">1985-12-04;23,625;23,75;23,5;23,625;0</t>
  </si>
  <si>
    <t xml:space="preserve">1985-12-03;23,375;23,4167;23,3333;23,375;0</t>
  </si>
  <si>
    <t xml:space="preserve">1985-12-02;22,9167;22,9167;22,9167;22,9167;0</t>
  </si>
  <si>
    <t xml:space="preserve">1985-11-29;22,9583;22,9583;22,9583;22,9583;0</t>
  </si>
  <si>
    <t xml:space="preserve">1985-11-28;22,9583;22,9583;22,9583;22,9583;0</t>
  </si>
  <si>
    <t xml:space="preserve">1985-11-27;22,9583;22,9583;22,9583;22,9583;0</t>
  </si>
  <si>
    <t xml:space="preserve">1985-11-26;22,9583;22,9583;22,9583;22,9583;0</t>
  </si>
  <si>
    <t xml:space="preserve">1985-11-25;22,9583;22,9583;22,9583;22,9583;0</t>
  </si>
  <si>
    <t xml:space="preserve">1985-11-22;22,9583;22,9583;22,9583;22,9583;0</t>
  </si>
  <si>
    <t xml:space="preserve">1985-11-21;22,9583;22,9583;22,9583;22,9583;0</t>
  </si>
  <si>
    <t xml:space="preserve">1985-11-20;22,9583;22,9583;22,9583;22,9583;0</t>
  </si>
  <si>
    <t xml:space="preserve">1985-11-19;22,9583;22,9583;22,9583;22,9583;0</t>
  </si>
  <si>
    <t xml:space="preserve">1985-11-18;22,9583;22,9583;22,9583;22,9583;0</t>
  </si>
  <si>
    <t xml:space="preserve">1985-11-15;22,9583;23;22,9167;22,9583;0</t>
  </si>
  <si>
    <t xml:space="preserve">1985-11-14;23,4583;23,5833;23,3333;23,4583;0</t>
  </si>
  <si>
    <t xml:space="preserve">1985-11-13;23,4583;23,5833;23,3333;23,4583;0</t>
  </si>
  <si>
    <t xml:space="preserve">1985-11-12;22,875;23,1667;22,5833;22,875;0</t>
  </si>
  <si>
    <t xml:space="preserve">1985-11-11;23,3333;23,3333;23,3333;23,3333;0</t>
  </si>
  <si>
    <t xml:space="preserve">1985-11-08;23,25;23,3333;23,1667;23,25;0</t>
  </si>
  <si>
    <t xml:space="preserve">1985-11-07;24,2917;24,4167;24,1667;24,2917;0</t>
  </si>
  <si>
    <t xml:space="preserve">1985-11-06;24,8333;25;24,6667;24,8333;0</t>
  </si>
  <si>
    <t xml:space="preserve">1985-11-05;24,5417;24,5833;24,5;24,5417;0</t>
  </si>
  <si>
    <t xml:space="preserve">1985-11-04;24,7083;24,8333;24,5833;24,7083;0</t>
  </si>
  <si>
    <t xml:space="preserve">1985-11-01;25,1667;25,3333;25;25,1667;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8" customFormat="false" ht="12.75" hidden="false" customHeight="false" outlineLevel="0" collapsed="false">
      <c r="B8" s="1" t="s">
        <v>4</v>
      </c>
    </row>
    <row r="10" customFormat="false" ht="12.75" hidden="false" customHeight="false" outlineLevel="0" collapsed="false">
      <c r="B10" s="3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29.41"/>
    <col collapsed="false" customWidth="true" hidden="false" outlineLevel="0" max="4" min="4" style="0" width="7.85"/>
  </cols>
  <sheetData>
    <row r="2" customFormat="false" ht="12.75" hidden="false" customHeight="false" outlineLevel="0" collapsed="false">
      <c r="B2" s="4" t="s">
        <v>10</v>
      </c>
      <c r="C2" s="4" t="s">
        <v>11</v>
      </c>
      <c r="D2" s="5" t="s">
        <v>12</v>
      </c>
    </row>
    <row r="3" customFormat="false" ht="12.75" hidden="false" customHeight="false" outlineLevel="0" collapsed="false">
      <c r="B3" s="0" t="s">
        <v>13</v>
      </c>
      <c r="C3" s="0" t="s">
        <v>14</v>
      </c>
      <c r="D3" s="0" t="n">
        <v>523266</v>
      </c>
    </row>
    <row r="4" customFormat="false" ht="12.75" hidden="false" customHeight="false" outlineLevel="0" collapsed="false">
      <c r="B4" s="0" t="s">
        <v>15</v>
      </c>
      <c r="C4" s="0" t="s">
        <v>16</v>
      </c>
      <c r="D4" s="0" t="n">
        <v>285268</v>
      </c>
    </row>
    <row r="5" customFormat="false" ht="12.75" hidden="false" customHeight="false" outlineLevel="0" collapsed="false">
      <c r="B5" s="0" t="s">
        <v>17</v>
      </c>
      <c r="C5" s="0" t="s">
        <v>18</v>
      </c>
      <c r="D5" s="0" t="n">
        <v>426021</v>
      </c>
    </row>
    <row r="6" customFormat="false" ht="12.75" hidden="false" customHeight="false" outlineLevel="0" collapsed="false">
      <c r="B6" s="0" t="s">
        <v>19</v>
      </c>
      <c r="C6" s="0" t="s">
        <v>20</v>
      </c>
      <c r="D6" s="0" t="n">
        <v>207785</v>
      </c>
    </row>
    <row r="7" customFormat="false" ht="12.75" hidden="false" customHeight="false" outlineLevel="0" collapsed="false">
      <c r="B7" s="0" t="s">
        <v>21</v>
      </c>
      <c r="C7" s="0" t="s">
        <v>22</v>
      </c>
      <c r="D7" s="0" t="n">
        <v>206104</v>
      </c>
    </row>
    <row r="8" customFormat="false" ht="12.75" hidden="false" customHeight="false" outlineLevel="0" collapsed="false">
      <c r="B8" s="0" t="s">
        <v>23</v>
      </c>
      <c r="C8" s="0" t="s">
        <v>24</v>
      </c>
      <c r="D8" s="0" t="n">
        <v>207786</v>
      </c>
    </row>
    <row r="9" customFormat="false" ht="12.75" hidden="false" customHeight="false" outlineLevel="0" collapsed="false">
      <c r="B9" s="0" t="s">
        <v>25</v>
      </c>
      <c r="C9" s="0" t="s">
        <v>26</v>
      </c>
      <c r="D9" s="0" t="n">
        <v>206789</v>
      </c>
    </row>
    <row r="10" customFormat="false" ht="12.75" hidden="false" customHeight="false" outlineLevel="0" collapsed="false">
      <c r="B10" s="0" t="s">
        <v>27</v>
      </c>
      <c r="C10" s="0" t="s">
        <v>28</v>
      </c>
      <c r="D10" s="0" t="n">
        <v>207787</v>
      </c>
    </row>
    <row r="11" customFormat="false" ht="12.75" hidden="false" customHeight="false" outlineLevel="0" collapsed="false">
      <c r="B11" s="0" t="s">
        <v>29</v>
      </c>
      <c r="C11" s="0" t="s">
        <v>30</v>
      </c>
      <c r="D11" s="0" t="n">
        <v>550780</v>
      </c>
    </row>
    <row r="12" customFormat="false" ht="12.75" hidden="false" customHeight="false" outlineLevel="0" collapsed="false">
      <c r="B12" s="0" t="s">
        <v>31</v>
      </c>
      <c r="C12" s="0" t="s">
        <v>32</v>
      </c>
      <c r="D12" s="0" t="n">
        <v>459671</v>
      </c>
    </row>
    <row r="13" customFormat="false" ht="12.75" hidden="false" customHeight="false" outlineLevel="0" collapsed="false">
      <c r="B13" s="0" t="s">
        <v>33</v>
      </c>
      <c r="C13" s="0" t="s">
        <v>34</v>
      </c>
      <c r="D13" s="0" t="n">
        <v>205153</v>
      </c>
    </row>
    <row r="14" customFormat="false" ht="12.75" hidden="false" customHeight="false" outlineLevel="0" collapsed="false">
      <c r="B14" s="0" t="s">
        <v>35</v>
      </c>
      <c r="C14" s="0" t="s">
        <v>36</v>
      </c>
      <c r="D14" s="0" t="n">
        <v>206436</v>
      </c>
    </row>
    <row r="15" customFormat="false" ht="12.75" hidden="false" customHeight="false" outlineLevel="0" collapsed="false">
      <c r="B15" s="0" t="s">
        <v>37</v>
      </c>
      <c r="C15" s="0" t="s">
        <v>38</v>
      </c>
      <c r="D15" s="0" t="n">
        <v>205512</v>
      </c>
    </row>
    <row r="16" customFormat="false" ht="12.75" hidden="false" customHeight="false" outlineLevel="0" collapsed="false">
      <c r="B16" s="0" t="s">
        <v>39</v>
      </c>
      <c r="C16" s="0" t="s">
        <v>40</v>
      </c>
      <c r="D16" s="0" t="n">
        <v>203417</v>
      </c>
    </row>
    <row r="17" customFormat="false" ht="12.75" hidden="false" customHeight="false" outlineLevel="0" collapsed="false">
      <c r="B17" s="0" t="s">
        <v>41</v>
      </c>
      <c r="C17" s="0" t="s">
        <v>42</v>
      </c>
      <c r="D17" s="0" t="n">
        <v>459670</v>
      </c>
    </row>
    <row r="18" customFormat="false" ht="12.75" hidden="false" customHeight="false" outlineLevel="0" collapsed="false">
      <c r="B18" s="0" t="s">
        <v>43</v>
      </c>
      <c r="C18" s="0" t="s">
        <v>44</v>
      </c>
      <c r="D18" s="0" t="n">
        <v>456839</v>
      </c>
    </row>
    <row r="19" customFormat="false" ht="12.75" hidden="false" customHeight="false" outlineLevel="0" collapsed="false">
      <c r="B19" s="0" t="s">
        <v>45</v>
      </c>
      <c r="C19" s="0" t="s">
        <v>46</v>
      </c>
      <c r="D19" s="0" t="n">
        <v>205965</v>
      </c>
    </row>
    <row r="20" customFormat="false" ht="12.75" hidden="false" customHeight="false" outlineLevel="0" collapsed="false">
      <c r="B20" s="0" t="s">
        <v>47</v>
      </c>
      <c r="C20" s="0" t="s">
        <v>48</v>
      </c>
      <c r="D20" s="0" t="n">
        <v>572477</v>
      </c>
    </row>
    <row r="21" customFormat="false" ht="12.75" hidden="false" customHeight="false" outlineLevel="0" collapsed="false">
      <c r="B21" s="0" t="s">
        <v>49</v>
      </c>
      <c r="C21" s="0" t="s">
        <v>50</v>
      </c>
      <c r="D21" s="0" t="n">
        <v>206590</v>
      </c>
    </row>
    <row r="22" customFormat="false" ht="12.75" hidden="false" customHeight="false" outlineLevel="0" collapsed="false">
      <c r="B22" s="0" t="s">
        <v>51</v>
      </c>
      <c r="C22" s="0" t="s">
        <v>52</v>
      </c>
      <c r="D22" s="0" t="n">
        <v>207790</v>
      </c>
    </row>
    <row r="23" customFormat="false" ht="12.75" hidden="false" customHeight="false" outlineLevel="0" collapsed="false">
      <c r="B23" s="0" t="s">
        <v>53</v>
      </c>
      <c r="C23" s="0" t="s">
        <v>54</v>
      </c>
      <c r="D23" s="0" t="n">
        <v>206557</v>
      </c>
    </row>
    <row r="24" customFormat="false" ht="12.75" hidden="false" customHeight="false" outlineLevel="0" collapsed="false">
      <c r="B24" s="0" t="s">
        <v>55</v>
      </c>
      <c r="C24" s="0" t="s">
        <v>56</v>
      </c>
      <c r="D24" s="0" t="n">
        <v>233626</v>
      </c>
    </row>
    <row r="25" customFormat="false" ht="12.75" hidden="false" customHeight="false" outlineLevel="0" collapsed="false">
      <c r="B25" s="0" t="s">
        <v>57</v>
      </c>
      <c r="C25" s="0" t="s">
        <v>58</v>
      </c>
      <c r="D25" s="0" t="n">
        <v>206654</v>
      </c>
    </row>
    <row r="26" customFormat="false" ht="12.75" hidden="false" customHeight="false" outlineLevel="0" collapsed="false">
      <c r="B26" s="0" t="s">
        <v>59</v>
      </c>
      <c r="C26" s="0" t="s">
        <v>60</v>
      </c>
      <c r="D26" s="0" t="n">
        <v>205057</v>
      </c>
    </row>
    <row r="27" customFormat="false" ht="12.75" hidden="false" customHeight="false" outlineLevel="0" collapsed="false">
      <c r="B27" s="0" t="s">
        <v>61</v>
      </c>
      <c r="C27" s="0" t="s">
        <v>62</v>
      </c>
      <c r="D27" s="0" t="n">
        <v>554539</v>
      </c>
    </row>
    <row r="28" customFormat="false" ht="12.75" hidden="false" customHeight="false" outlineLevel="0" collapsed="false">
      <c r="B28" s="0" t="s">
        <v>63</v>
      </c>
      <c r="C28" s="0" t="s">
        <v>64</v>
      </c>
      <c r="D28" s="0" t="n">
        <v>604647</v>
      </c>
    </row>
    <row r="29" customFormat="false" ht="12.75" hidden="false" customHeight="false" outlineLevel="0" collapsed="false">
      <c r="B29" s="0" t="s">
        <v>65</v>
      </c>
      <c r="C29" s="0" t="s">
        <v>66</v>
      </c>
      <c r="D29" s="0" t="n">
        <v>206721</v>
      </c>
    </row>
    <row r="30" customFormat="false" ht="12.75" hidden="false" customHeight="false" outlineLevel="0" collapsed="false">
      <c r="B30" s="0" t="s">
        <v>67</v>
      </c>
      <c r="C30" s="0" t="s">
        <v>68</v>
      </c>
      <c r="D30" s="0" t="n">
        <v>206388</v>
      </c>
    </row>
    <row r="31" customFormat="false" ht="12.75" hidden="false" customHeight="false" outlineLevel="0" collapsed="false">
      <c r="B31" s="0" t="s">
        <v>69</v>
      </c>
      <c r="C31" s="0" t="s">
        <v>70</v>
      </c>
      <c r="D31" s="0" t="n">
        <v>205923</v>
      </c>
    </row>
    <row r="32" customFormat="false" ht="12.75" hidden="false" customHeight="false" outlineLevel="0" collapsed="false">
      <c r="B32" s="0" t="s">
        <v>71</v>
      </c>
      <c r="C32" s="0" t="s">
        <v>72</v>
      </c>
      <c r="D32" s="0" t="n">
        <v>605357</v>
      </c>
    </row>
    <row r="33" customFormat="false" ht="12.75" hidden="false" customHeight="false" outlineLevel="0" collapsed="false">
      <c r="B33" s="0" t="s">
        <v>73</v>
      </c>
      <c r="C33" s="0" t="s">
        <v>74</v>
      </c>
      <c r="D33" s="0" t="n">
        <v>574958</v>
      </c>
    </row>
    <row r="34" customFormat="false" ht="12.75" hidden="false" customHeight="false" outlineLevel="0" collapsed="false">
      <c r="B34" s="0" t="s">
        <v>75</v>
      </c>
      <c r="C34" s="0" t="s">
        <v>76</v>
      </c>
      <c r="D34" s="0" t="n">
        <v>249951</v>
      </c>
    </row>
    <row r="35" customFormat="false" ht="12.75" hidden="false" customHeight="false" outlineLevel="0" collapsed="false">
      <c r="B35" s="0" t="s">
        <v>77</v>
      </c>
      <c r="C35" s="0" t="s">
        <v>78</v>
      </c>
      <c r="D35" s="0" t="n">
        <v>235240</v>
      </c>
    </row>
    <row r="36" customFormat="false" ht="12.75" hidden="false" customHeight="false" outlineLevel="0" collapsed="false">
      <c r="B36" s="0" t="s">
        <v>79</v>
      </c>
      <c r="C36" s="0" t="s">
        <v>80</v>
      </c>
      <c r="D36" s="0" t="n">
        <v>481810</v>
      </c>
    </row>
    <row r="37" customFormat="false" ht="12.75" hidden="false" customHeight="false" outlineLevel="0" collapsed="false">
      <c r="B37" s="0" t="s">
        <v>81</v>
      </c>
      <c r="C37" s="0" t="s">
        <v>82</v>
      </c>
      <c r="D37" s="0" t="n">
        <v>337654</v>
      </c>
    </row>
    <row r="38" customFormat="false" ht="12.75" hidden="false" customHeight="false" outlineLevel="0" collapsed="false">
      <c r="B38" s="0" t="s">
        <v>83</v>
      </c>
      <c r="C38" s="0" t="s">
        <v>84</v>
      </c>
      <c r="D38" s="0" t="n">
        <v>234733</v>
      </c>
    </row>
    <row r="39" customFormat="false" ht="12.75" hidden="false" customHeight="false" outlineLevel="0" collapsed="false">
      <c r="B39" s="0" t="s">
        <v>85</v>
      </c>
      <c r="C39" s="0" t="s">
        <v>86</v>
      </c>
      <c r="D39" s="0" t="n">
        <v>612280</v>
      </c>
    </row>
    <row r="40" customFormat="false" ht="12.75" hidden="false" customHeight="false" outlineLevel="0" collapsed="false">
      <c r="B40" s="0" t="s">
        <v>87</v>
      </c>
      <c r="C40" s="0" t="s">
        <v>88</v>
      </c>
      <c r="D40" s="0" t="n">
        <v>280227</v>
      </c>
    </row>
    <row r="41" customFormat="false" ht="12.75" hidden="false" customHeight="false" outlineLevel="0" collapsed="false">
      <c r="B41" s="0" t="s">
        <v>89</v>
      </c>
      <c r="C41" s="0" t="s">
        <v>90</v>
      </c>
      <c r="D41" s="0" t="n">
        <v>206366</v>
      </c>
    </row>
    <row r="42" customFormat="false" ht="12.75" hidden="false" customHeight="false" outlineLevel="0" collapsed="false">
      <c r="B42" s="0" t="s">
        <v>91</v>
      </c>
      <c r="C42" s="0" t="s">
        <v>92</v>
      </c>
      <c r="D42" s="0" t="n">
        <v>207794</v>
      </c>
    </row>
    <row r="43" customFormat="false" ht="12.75" hidden="false" customHeight="false" outlineLevel="0" collapsed="false">
      <c r="B43" s="0" t="s">
        <v>93</v>
      </c>
      <c r="C43" s="0" t="s">
        <v>93</v>
      </c>
      <c r="D43" s="0" t="n">
        <v>204952</v>
      </c>
    </row>
    <row r="44" customFormat="false" ht="12.75" hidden="false" customHeight="false" outlineLevel="0" collapsed="false">
      <c r="B44" s="0" t="s">
        <v>94</v>
      </c>
      <c r="C44" s="0" t="s">
        <v>95</v>
      </c>
      <c r="D44" s="0" t="n">
        <v>522061</v>
      </c>
    </row>
    <row r="45" customFormat="false" ht="12.75" hidden="false" customHeight="false" outlineLevel="0" collapsed="false">
      <c r="B45" s="0" t="s">
        <v>96</v>
      </c>
      <c r="C45" s="0" t="s">
        <v>97</v>
      </c>
      <c r="D45" s="0" t="n">
        <v>441637</v>
      </c>
    </row>
    <row r="46" customFormat="false" ht="12.75" hidden="false" customHeight="false" outlineLevel="0" collapsed="false">
      <c r="B46" s="0" t="s">
        <v>98</v>
      </c>
      <c r="C46" s="0" t="s">
        <v>99</v>
      </c>
      <c r="D46" s="0" t="n">
        <v>522807</v>
      </c>
    </row>
    <row r="47" customFormat="false" ht="12.75" hidden="false" customHeight="false" outlineLevel="0" collapsed="false">
      <c r="B47" s="0" t="s">
        <v>100</v>
      </c>
      <c r="C47" s="0" t="s">
        <v>101</v>
      </c>
      <c r="D47" s="0" t="n">
        <v>206571</v>
      </c>
    </row>
    <row r="48" customFormat="false" ht="12.75" hidden="false" customHeight="false" outlineLevel="0" collapsed="false">
      <c r="B48" s="0" t="s">
        <v>102</v>
      </c>
      <c r="C48" s="0" t="s">
        <v>103</v>
      </c>
      <c r="D48" s="0" t="n">
        <v>206643</v>
      </c>
    </row>
    <row r="49" customFormat="false" ht="12.75" hidden="false" customHeight="false" outlineLevel="0" collapsed="false">
      <c r="B49" s="0" t="s">
        <v>104</v>
      </c>
      <c r="C49" s="0" t="s">
        <v>105</v>
      </c>
      <c r="D49" s="0" t="n">
        <v>600618</v>
      </c>
    </row>
    <row r="50" customFormat="false" ht="12.75" hidden="false" customHeight="false" outlineLevel="0" collapsed="false">
      <c r="B50" s="0" t="s">
        <v>106</v>
      </c>
      <c r="C50" s="0" t="s">
        <v>105</v>
      </c>
      <c r="D50" s="0" t="n">
        <v>600619</v>
      </c>
    </row>
    <row r="51" customFormat="false" ht="12.75" hidden="false" customHeight="false" outlineLevel="0" collapsed="false">
      <c r="B51" s="0" t="s">
        <v>107</v>
      </c>
      <c r="C51" s="0" t="s">
        <v>108</v>
      </c>
      <c r="D51" s="0" t="n">
        <v>200808</v>
      </c>
    </row>
    <row r="52" customFormat="false" ht="12.75" hidden="false" customHeight="false" outlineLevel="0" collapsed="false">
      <c r="B52" s="0" t="s">
        <v>109</v>
      </c>
      <c r="C52" s="0" t="s">
        <v>109</v>
      </c>
      <c r="D52" s="0" t="n">
        <v>335810</v>
      </c>
    </row>
    <row r="53" customFormat="false" ht="12.75" hidden="false" customHeight="false" outlineLevel="0" collapsed="false">
      <c r="B53" s="0" t="s">
        <v>110</v>
      </c>
      <c r="C53" s="0" t="s">
        <v>111</v>
      </c>
      <c r="D53" s="0" t="n">
        <v>203415</v>
      </c>
    </row>
    <row r="54" customFormat="false" ht="12.75" hidden="false" customHeight="false" outlineLevel="0" collapsed="false">
      <c r="B54" s="0" t="s">
        <v>112</v>
      </c>
      <c r="C54" s="0" t="s">
        <v>113</v>
      </c>
      <c r="D54" s="0" t="n">
        <v>506337</v>
      </c>
    </row>
    <row r="55" customFormat="false" ht="12.75" hidden="false" customHeight="false" outlineLevel="0" collapsed="false">
      <c r="B55" s="0" t="s">
        <v>114</v>
      </c>
      <c r="C55" s="0" t="s">
        <v>115</v>
      </c>
      <c r="D55" s="0" t="n">
        <v>594420</v>
      </c>
    </row>
    <row r="56" customFormat="false" ht="12.75" hidden="false" customHeight="false" outlineLevel="0" collapsed="false">
      <c r="B56" s="0" t="s">
        <v>116</v>
      </c>
      <c r="C56" s="0" t="s">
        <v>117</v>
      </c>
      <c r="D56" s="0" t="n">
        <v>206601</v>
      </c>
    </row>
    <row r="57" customFormat="false" ht="12.75" hidden="false" customHeight="false" outlineLevel="0" collapsed="false">
      <c r="B57" s="0" t="s">
        <v>118</v>
      </c>
      <c r="C57" s="0" t="s">
        <v>119</v>
      </c>
      <c r="D57" s="0" t="n">
        <v>208371</v>
      </c>
    </row>
    <row r="58" customFormat="false" ht="12.75" hidden="false" customHeight="false" outlineLevel="0" collapsed="false">
      <c r="B58" s="0" t="s">
        <v>120</v>
      </c>
      <c r="C58" s="0" t="s">
        <v>121</v>
      </c>
      <c r="D58" s="0" t="n">
        <v>482636</v>
      </c>
    </row>
    <row r="59" customFormat="false" ht="12.75" hidden="false" customHeight="false" outlineLevel="0" collapsed="false">
      <c r="B59" s="0" t="s">
        <v>122</v>
      </c>
      <c r="C59" s="0" t="s">
        <v>123</v>
      </c>
      <c r="D59" s="0" t="n">
        <v>612802</v>
      </c>
    </row>
    <row r="60" customFormat="false" ht="12.75" hidden="false" customHeight="false" outlineLevel="0" collapsed="false">
      <c r="B60" s="0" t="s">
        <v>124</v>
      </c>
      <c r="C60" s="0" t="s">
        <v>125</v>
      </c>
      <c r="D60" s="0" t="n">
        <v>622128</v>
      </c>
    </row>
    <row r="61" customFormat="false" ht="12.75" hidden="false" customHeight="false" outlineLevel="0" collapsed="false">
      <c r="B61" s="0" t="s">
        <v>126</v>
      </c>
      <c r="C61" s="0" t="s">
        <v>127</v>
      </c>
      <c r="D61" s="0" t="n">
        <v>208373</v>
      </c>
    </row>
    <row r="62" customFormat="false" ht="12.75" hidden="false" customHeight="false" outlineLevel="0" collapsed="false">
      <c r="B62" s="0" t="s">
        <v>128</v>
      </c>
      <c r="C62" s="0" t="s">
        <v>129</v>
      </c>
      <c r="D62" s="0" t="n">
        <v>603293</v>
      </c>
    </row>
    <row r="63" customFormat="false" ht="12.75" hidden="false" customHeight="false" outlineLevel="0" collapsed="false">
      <c r="B63" s="0" t="s">
        <v>130</v>
      </c>
      <c r="C63" s="0" t="s">
        <v>131</v>
      </c>
      <c r="D63" s="0" t="n">
        <v>456453</v>
      </c>
    </row>
    <row r="64" customFormat="false" ht="12.75" hidden="false" customHeight="false" outlineLevel="0" collapsed="false">
      <c r="B64" s="0" t="s">
        <v>132</v>
      </c>
      <c r="C64" s="0" t="s">
        <v>133</v>
      </c>
      <c r="D64" s="0" t="n">
        <v>205618</v>
      </c>
    </row>
    <row r="65" customFormat="false" ht="12.75" hidden="false" customHeight="false" outlineLevel="0" collapsed="false">
      <c r="B65" s="0" t="s">
        <v>134</v>
      </c>
      <c r="C65" s="0" t="s">
        <v>135</v>
      </c>
      <c r="D65" s="0" t="n">
        <v>206709</v>
      </c>
    </row>
    <row r="66" customFormat="false" ht="12.75" hidden="false" customHeight="false" outlineLevel="0" collapsed="false">
      <c r="B66" s="0" t="s">
        <v>136</v>
      </c>
      <c r="C66" s="0" t="s">
        <v>137</v>
      </c>
      <c r="D66" s="0" t="n">
        <v>590332</v>
      </c>
    </row>
    <row r="67" customFormat="false" ht="12.75" hidden="false" customHeight="false" outlineLevel="0" collapsed="false">
      <c r="B67" s="0" t="s">
        <v>138</v>
      </c>
      <c r="C67" s="0" t="s">
        <v>139</v>
      </c>
      <c r="D67" s="0" t="n">
        <v>206602</v>
      </c>
    </row>
    <row r="68" customFormat="false" ht="12.75" hidden="false" customHeight="false" outlineLevel="0" collapsed="false">
      <c r="B68" s="0" t="s">
        <v>140</v>
      </c>
      <c r="C68" s="0" t="s">
        <v>141</v>
      </c>
      <c r="D68" s="0" t="n">
        <v>263655</v>
      </c>
    </row>
    <row r="69" customFormat="false" ht="12.75" hidden="false" customHeight="false" outlineLevel="0" collapsed="false">
      <c r="B69" s="0" t="s">
        <v>142</v>
      </c>
      <c r="C69" s="0" t="s">
        <v>143</v>
      </c>
      <c r="D69" s="0" t="n">
        <v>575923</v>
      </c>
    </row>
    <row r="70" customFormat="false" ht="12.75" hidden="false" customHeight="false" outlineLevel="0" collapsed="false">
      <c r="B70" s="0" t="s">
        <v>144</v>
      </c>
      <c r="C70" s="0" t="s">
        <v>145</v>
      </c>
      <c r="D70" s="0" t="n">
        <v>586837</v>
      </c>
    </row>
    <row r="71" customFormat="false" ht="12.75" hidden="false" customHeight="false" outlineLevel="0" collapsed="false">
      <c r="B71" s="0" t="s">
        <v>146</v>
      </c>
      <c r="C71" s="0" t="s">
        <v>147</v>
      </c>
      <c r="D71" s="0" t="n">
        <v>594228</v>
      </c>
    </row>
    <row r="72" customFormat="false" ht="12.75" hidden="false" customHeight="false" outlineLevel="0" collapsed="false">
      <c r="B72" s="0" t="s">
        <v>148</v>
      </c>
      <c r="C72" s="0" t="s">
        <v>149</v>
      </c>
      <c r="D72" s="0" t="n">
        <v>578657</v>
      </c>
    </row>
    <row r="73" customFormat="false" ht="12.75" hidden="false" customHeight="false" outlineLevel="0" collapsed="false">
      <c r="B73" s="0" t="s">
        <v>150</v>
      </c>
      <c r="C73" s="0" t="s">
        <v>151</v>
      </c>
      <c r="D73" s="0" t="n">
        <v>578658</v>
      </c>
    </row>
    <row r="74" customFormat="false" ht="12.75" hidden="false" customHeight="false" outlineLevel="0" collapsed="false">
      <c r="B74" s="0" t="s">
        <v>152</v>
      </c>
      <c r="C74" s="0" t="s">
        <v>153</v>
      </c>
      <c r="D74" s="0" t="n">
        <v>575924</v>
      </c>
    </row>
    <row r="75" customFormat="false" ht="12.75" hidden="false" customHeight="false" outlineLevel="0" collapsed="false">
      <c r="B75" s="0" t="s">
        <v>154</v>
      </c>
      <c r="C75" s="0" t="s">
        <v>155</v>
      </c>
      <c r="D75" s="0" t="n">
        <v>569521</v>
      </c>
    </row>
    <row r="76" customFormat="false" ht="12.75" hidden="false" customHeight="false" outlineLevel="0" collapsed="false">
      <c r="B76" s="0" t="s">
        <v>156</v>
      </c>
      <c r="C76" s="0" t="s">
        <v>157</v>
      </c>
      <c r="D76" s="0" t="n">
        <v>203308</v>
      </c>
    </row>
    <row r="77" customFormat="false" ht="12.75" hidden="false" customHeight="false" outlineLevel="0" collapsed="false">
      <c r="B77" s="0" t="s">
        <v>158</v>
      </c>
      <c r="C77" s="0" t="s">
        <v>159</v>
      </c>
      <c r="D77" s="0" t="n">
        <v>603520</v>
      </c>
    </row>
    <row r="78" customFormat="false" ht="12.75" hidden="false" customHeight="false" outlineLevel="0" collapsed="false">
      <c r="B78" s="0" t="s">
        <v>160</v>
      </c>
      <c r="C78" s="0" t="s">
        <v>161</v>
      </c>
      <c r="D78" s="0" t="n">
        <v>235621</v>
      </c>
    </row>
    <row r="79" customFormat="false" ht="12.75" hidden="false" customHeight="false" outlineLevel="0" collapsed="false">
      <c r="B79" s="0" t="s">
        <v>162</v>
      </c>
      <c r="C79" s="0" t="s">
        <v>163</v>
      </c>
      <c r="D79" s="0" t="n">
        <v>207314</v>
      </c>
    </row>
    <row r="80" customFormat="false" ht="12.75" hidden="false" customHeight="false" outlineLevel="0" collapsed="false">
      <c r="B80" s="0" t="s">
        <v>164</v>
      </c>
      <c r="C80" s="0" t="s">
        <v>165</v>
      </c>
      <c r="D80" s="0" t="n">
        <v>206732</v>
      </c>
    </row>
    <row r="81" customFormat="false" ht="12.75" hidden="false" customHeight="false" outlineLevel="0" collapsed="false">
      <c r="B81" s="0" t="s">
        <v>166</v>
      </c>
      <c r="C81" s="0" t="s">
        <v>167</v>
      </c>
      <c r="D81" s="0" t="n">
        <v>203359</v>
      </c>
    </row>
    <row r="82" customFormat="false" ht="12.75" hidden="false" customHeight="false" outlineLevel="0" collapsed="false">
      <c r="B82" s="0" t="s">
        <v>168</v>
      </c>
      <c r="C82" s="0" t="s">
        <v>169</v>
      </c>
      <c r="D82" s="0" t="n">
        <v>206660</v>
      </c>
    </row>
    <row r="83" customFormat="false" ht="12.75" hidden="false" customHeight="false" outlineLevel="0" collapsed="false">
      <c r="B83" s="0" t="s">
        <v>170</v>
      </c>
      <c r="C83" s="0" t="s">
        <v>171</v>
      </c>
      <c r="D83" s="0" t="n">
        <v>208376</v>
      </c>
    </row>
    <row r="84" customFormat="false" ht="12.75" hidden="false" customHeight="false" outlineLevel="0" collapsed="false">
      <c r="B84" s="0" t="s">
        <v>172</v>
      </c>
      <c r="C84" s="0" t="s">
        <v>173</v>
      </c>
      <c r="D84" s="0" t="n">
        <v>463559</v>
      </c>
    </row>
    <row r="85" customFormat="false" ht="12.75" hidden="false" customHeight="false" outlineLevel="0" collapsed="false">
      <c r="B85" s="0" t="s">
        <v>174</v>
      </c>
      <c r="C85" s="0" t="s">
        <v>175</v>
      </c>
      <c r="D85" s="0" t="n">
        <v>601107</v>
      </c>
    </row>
    <row r="86" customFormat="false" ht="12.75" hidden="false" customHeight="false" outlineLevel="0" collapsed="false">
      <c r="B86" s="0" t="s">
        <v>176</v>
      </c>
      <c r="C86" s="0" t="s">
        <v>177</v>
      </c>
      <c r="D86" s="0" t="n">
        <v>207308</v>
      </c>
    </row>
    <row r="87" customFormat="false" ht="12.75" hidden="false" customHeight="false" outlineLevel="0" collapsed="false">
      <c r="B87" s="0" t="s">
        <v>178</v>
      </c>
      <c r="C87" s="0" t="s">
        <v>179</v>
      </c>
      <c r="D87" s="0" t="n">
        <v>397380</v>
      </c>
    </row>
    <row r="88" customFormat="false" ht="12.75" hidden="false" customHeight="false" outlineLevel="0" collapsed="false">
      <c r="B88" s="0" t="s">
        <v>180</v>
      </c>
      <c r="C88" s="0" t="s">
        <v>181</v>
      </c>
      <c r="D88" s="0" t="n">
        <v>208377</v>
      </c>
    </row>
    <row r="89" customFormat="false" ht="12.75" hidden="false" customHeight="false" outlineLevel="0" collapsed="false">
      <c r="B89" s="0" t="s">
        <v>182</v>
      </c>
      <c r="C89" s="0" t="s">
        <v>183</v>
      </c>
      <c r="D89" s="0" t="n">
        <v>205316</v>
      </c>
    </row>
    <row r="90" customFormat="false" ht="12.75" hidden="false" customHeight="false" outlineLevel="0" collapsed="false">
      <c r="B90" s="0" t="s">
        <v>184</v>
      </c>
      <c r="C90" s="0" t="s">
        <v>185</v>
      </c>
      <c r="D90" s="0" t="n">
        <v>208378</v>
      </c>
    </row>
    <row r="91" customFormat="false" ht="12.75" hidden="false" customHeight="false" outlineLevel="0" collapsed="false">
      <c r="B91" s="0" t="s">
        <v>186</v>
      </c>
      <c r="C91" s="0" t="s">
        <v>187</v>
      </c>
      <c r="D91" s="0" t="n">
        <v>206685</v>
      </c>
    </row>
    <row r="92" customFormat="false" ht="12.75" hidden="false" customHeight="false" outlineLevel="0" collapsed="false">
      <c r="B92" s="0" t="s">
        <v>188</v>
      </c>
      <c r="C92" s="0" t="s">
        <v>189</v>
      </c>
      <c r="D92" s="0" t="n">
        <v>206492</v>
      </c>
    </row>
    <row r="93" customFormat="false" ht="12.75" hidden="false" customHeight="false" outlineLevel="0" collapsed="false">
      <c r="B93" s="0" t="s">
        <v>190</v>
      </c>
      <c r="C93" s="0" t="s">
        <v>191</v>
      </c>
      <c r="D93" s="0" t="n">
        <v>208379</v>
      </c>
    </row>
    <row r="94" customFormat="false" ht="12.75" hidden="false" customHeight="false" outlineLevel="0" collapsed="false">
      <c r="B94" s="0" t="s">
        <v>192</v>
      </c>
      <c r="C94" s="0" t="s">
        <v>193</v>
      </c>
      <c r="D94" s="0" t="n">
        <v>206762</v>
      </c>
    </row>
    <row r="95" customFormat="false" ht="12.75" hidden="false" customHeight="false" outlineLevel="0" collapsed="false">
      <c r="B95" s="0" t="s">
        <v>194</v>
      </c>
      <c r="C95" s="0" t="s">
        <v>195</v>
      </c>
      <c r="D95" s="0" t="n">
        <v>206493</v>
      </c>
    </row>
    <row r="96" customFormat="false" ht="12.75" hidden="false" customHeight="false" outlineLevel="0" collapsed="false">
      <c r="B96" s="0" t="s">
        <v>196</v>
      </c>
      <c r="C96" s="0" t="s">
        <v>197</v>
      </c>
      <c r="D96" s="0" t="n">
        <v>206817</v>
      </c>
    </row>
    <row r="97" customFormat="false" ht="12.75" hidden="false" customHeight="false" outlineLevel="0" collapsed="false">
      <c r="B97" s="0" t="s">
        <v>198</v>
      </c>
      <c r="C97" s="0" t="s">
        <v>199</v>
      </c>
      <c r="D97" s="0" t="n">
        <v>207309</v>
      </c>
    </row>
    <row r="98" customFormat="false" ht="12.75" hidden="false" customHeight="false" outlineLevel="0" collapsed="false">
      <c r="B98" s="0" t="s">
        <v>200</v>
      </c>
      <c r="C98" s="0" t="s">
        <v>201</v>
      </c>
      <c r="D98" s="0" t="n">
        <v>274047</v>
      </c>
    </row>
    <row r="99" customFormat="false" ht="12.75" hidden="false" customHeight="false" outlineLevel="0" collapsed="false">
      <c r="B99" s="0" t="s">
        <v>202</v>
      </c>
      <c r="C99" s="0" t="s">
        <v>203</v>
      </c>
      <c r="D99" s="0" t="n">
        <v>487430</v>
      </c>
    </row>
    <row r="100" customFormat="false" ht="12.75" hidden="false" customHeight="false" outlineLevel="0" collapsed="false">
      <c r="B100" s="0" t="s">
        <v>204</v>
      </c>
      <c r="C100" s="0" t="s">
        <v>205</v>
      </c>
      <c r="D100" s="0" t="n">
        <v>206501</v>
      </c>
    </row>
    <row r="101" customFormat="false" ht="12.75" hidden="false" customHeight="false" outlineLevel="0" collapsed="false">
      <c r="B101" s="0" t="s">
        <v>206</v>
      </c>
      <c r="C101" s="0" t="s">
        <v>207</v>
      </c>
      <c r="D101" s="0" t="n">
        <v>207307</v>
      </c>
    </row>
    <row r="102" customFormat="false" ht="12.75" hidden="false" customHeight="false" outlineLevel="0" collapsed="false">
      <c r="B102" s="0" t="s">
        <v>208</v>
      </c>
      <c r="C102" s="0" t="s">
        <v>209</v>
      </c>
      <c r="D102" s="0" t="n">
        <v>208385</v>
      </c>
    </row>
    <row r="103" customFormat="false" ht="12.75" hidden="false" customHeight="false" outlineLevel="0" collapsed="false">
      <c r="B103" s="0" t="s">
        <v>210</v>
      </c>
      <c r="C103" s="0" t="s">
        <v>211</v>
      </c>
      <c r="D103" s="0" t="n">
        <v>206220</v>
      </c>
    </row>
    <row r="104" customFormat="false" ht="12.75" hidden="false" customHeight="false" outlineLevel="0" collapsed="false">
      <c r="B104" s="0" t="s">
        <v>212</v>
      </c>
      <c r="C104" s="0" t="s">
        <v>213</v>
      </c>
      <c r="D104" s="0" t="n">
        <v>550349</v>
      </c>
    </row>
    <row r="105" customFormat="false" ht="12.75" hidden="false" customHeight="false" outlineLevel="0" collapsed="false">
      <c r="B105" s="0" t="s">
        <v>214</v>
      </c>
      <c r="C105" s="0" t="s">
        <v>215</v>
      </c>
      <c r="D105" s="0" t="n">
        <v>206606</v>
      </c>
    </row>
    <row r="106" customFormat="false" ht="12.75" hidden="false" customHeight="false" outlineLevel="0" collapsed="false">
      <c r="B106" s="0" t="s">
        <v>216</v>
      </c>
      <c r="C106" s="0" t="s">
        <v>217</v>
      </c>
      <c r="D106" s="0" t="n">
        <v>207306</v>
      </c>
    </row>
    <row r="107" customFormat="false" ht="12.75" hidden="false" customHeight="false" outlineLevel="0" collapsed="false">
      <c r="B107" s="0" t="s">
        <v>218</v>
      </c>
      <c r="C107" s="0" t="s">
        <v>219</v>
      </c>
      <c r="D107" s="0" t="n">
        <v>206425</v>
      </c>
    </row>
    <row r="108" customFormat="false" ht="12.75" hidden="false" customHeight="false" outlineLevel="0" collapsed="false">
      <c r="B108" s="0" t="s">
        <v>220</v>
      </c>
      <c r="C108" s="0" t="s">
        <v>221</v>
      </c>
      <c r="D108" s="0" t="n">
        <v>263472</v>
      </c>
    </row>
    <row r="109" customFormat="false" ht="12.75" hidden="false" customHeight="false" outlineLevel="0" collapsed="false">
      <c r="B109" s="0" t="s">
        <v>222</v>
      </c>
      <c r="C109" s="0" t="s">
        <v>223</v>
      </c>
      <c r="D109" s="0" t="n">
        <v>208389</v>
      </c>
    </row>
    <row r="110" customFormat="false" ht="12.75" hidden="false" customHeight="false" outlineLevel="0" collapsed="false">
      <c r="B110" s="0" t="s">
        <v>224</v>
      </c>
      <c r="C110" s="0" t="s">
        <v>225</v>
      </c>
      <c r="D110" s="0" t="n">
        <v>284186</v>
      </c>
    </row>
    <row r="111" customFormat="false" ht="12.75" hidden="false" customHeight="false" outlineLevel="0" collapsed="false">
      <c r="B111" s="0" t="s">
        <v>226</v>
      </c>
      <c r="C111" s="0" t="s">
        <v>227</v>
      </c>
      <c r="D111" s="0" t="n">
        <v>596962</v>
      </c>
    </row>
    <row r="112" customFormat="false" ht="12.75" hidden="false" customHeight="false" outlineLevel="0" collapsed="false">
      <c r="B112" s="0" t="s">
        <v>228</v>
      </c>
      <c r="C112" s="0" t="s">
        <v>229</v>
      </c>
      <c r="D112" s="0" t="n">
        <v>208390</v>
      </c>
    </row>
    <row r="113" customFormat="false" ht="12.75" hidden="false" customHeight="false" outlineLevel="0" collapsed="false">
      <c r="B113" s="0" t="s">
        <v>230</v>
      </c>
      <c r="C113" s="0" t="s">
        <v>231</v>
      </c>
      <c r="D113" s="0" t="n">
        <v>206727</v>
      </c>
    </row>
    <row r="114" customFormat="false" ht="12.75" hidden="false" customHeight="false" outlineLevel="0" collapsed="false">
      <c r="B114" s="0" t="s">
        <v>232</v>
      </c>
      <c r="C114" s="0" t="s">
        <v>233</v>
      </c>
      <c r="D114" s="0" t="n">
        <v>482817</v>
      </c>
    </row>
    <row r="115" customFormat="false" ht="12.75" hidden="false" customHeight="false" outlineLevel="0" collapsed="false">
      <c r="B115" s="0" t="s">
        <v>234</v>
      </c>
      <c r="C115" s="0" t="s">
        <v>235</v>
      </c>
      <c r="D115" s="0" t="n">
        <v>208391</v>
      </c>
    </row>
    <row r="116" customFormat="false" ht="12.75" hidden="false" customHeight="false" outlineLevel="0" collapsed="false">
      <c r="B116" s="0" t="s">
        <v>236</v>
      </c>
      <c r="C116" s="0" t="s">
        <v>237</v>
      </c>
      <c r="D116" s="0" t="n">
        <v>208392</v>
      </c>
    </row>
    <row r="117" customFormat="false" ht="12.75" hidden="false" customHeight="false" outlineLevel="0" collapsed="false">
      <c r="B117" s="0" t="s">
        <v>238</v>
      </c>
      <c r="C117" s="0" t="s">
        <v>239</v>
      </c>
      <c r="D117" s="0" t="n">
        <v>575131</v>
      </c>
    </row>
    <row r="118" customFormat="false" ht="12.75" hidden="false" customHeight="false" outlineLevel="0" collapsed="false">
      <c r="B118" s="0" t="s">
        <v>240</v>
      </c>
      <c r="C118" s="0" t="s">
        <v>241</v>
      </c>
      <c r="D118" s="0" t="n">
        <v>204900</v>
      </c>
    </row>
    <row r="119" customFormat="false" ht="12.75" hidden="false" customHeight="false" outlineLevel="0" collapsed="false">
      <c r="B119" s="0" t="s">
        <v>242</v>
      </c>
      <c r="C119" s="0" t="s">
        <v>243</v>
      </c>
      <c r="D119" s="0" t="n">
        <v>207333</v>
      </c>
    </row>
    <row r="120" customFormat="false" ht="12.75" hidden="false" customHeight="false" outlineLevel="0" collapsed="false">
      <c r="B120" s="0" t="s">
        <v>244</v>
      </c>
      <c r="C120" s="0" t="s">
        <v>245</v>
      </c>
      <c r="D120" s="0" t="n">
        <v>242335</v>
      </c>
    </row>
    <row r="121" customFormat="false" ht="12.75" hidden="false" customHeight="false" outlineLevel="0" collapsed="false">
      <c r="B121" s="0" t="s">
        <v>246</v>
      </c>
      <c r="C121" s="0" t="s">
        <v>247</v>
      </c>
      <c r="D121" s="0" t="n">
        <v>395357</v>
      </c>
    </row>
    <row r="122" customFormat="false" ht="12.75" hidden="false" customHeight="false" outlineLevel="0" collapsed="false">
      <c r="B122" s="0" t="s">
        <v>248</v>
      </c>
      <c r="C122" s="0" t="s">
        <v>249</v>
      </c>
      <c r="D122" s="0" t="n">
        <v>395356</v>
      </c>
    </row>
    <row r="123" customFormat="false" ht="12.75" hidden="false" customHeight="false" outlineLevel="0" collapsed="false">
      <c r="B123" s="0" t="s">
        <v>250</v>
      </c>
      <c r="C123" s="0" t="s">
        <v>251</v>
      </c>
      <c r="D123" s="0" t="n">
        <v>479343</v>
      </c>
    </row>
    <row r="124" customFormat="false" ht="12.75" hidden="false" customHeight="false" outlineLevel="0" collapsed="false">
      <c r="B124" s="0" t="s">
        <v>252</v>
      </c>
      <c r="C124" s="0" t="s">
        <v>253</v>
      </c>
      <c r="D124" s="0" t="n">
        <v>622343</v>
      </c>
    </row>
    <row r="125" customFormat="false" ht="12.75" hidden="false" customHeight="false" outlineLevel="0" collapsed="false">
      <c r="B125" s="0" t="s">
        <v>254</v>
      </c>
      <c r="C125" s="0" t="s">
        <v>255</v>
      </c>
      <c r="D125" s="0" t="n">
        <v>208393</v>
      </c>
    </row>
    <row r="126" customFormat="false" ht="12.75" hidden="false" customHeight="false" outlineLevel="0" collapsed="false">
      <c r="B126" s="0" t="s">
        <v>256</v>
      </c>
      <c r="C126" s="0" t="s">
        <v>257</v>
      </c>
      <c r="D126" s="0" t="n">
        <v>208395</v>
      </c>
    </row>
    <row r="127" customFormat="false" ht="12.75" hidden="false" customHeight="false" outlineLevel="0" collapsed="false">
      <c r="B127" s="0" t="s">
        <v>258</v>
      </c>
      <c r="C127" s="0" t="s">
        <v>259</v>
      </c>
      <c r="D127" s="0" t="n">
        <v>206644</v>
      </c>
    </row>
    <row r="128" customFormat="false" ht="12.75" hidden="false" customHeight="false" outlineLevel="0" collapsed="false">
      <c r="B128" s="0" t="s">
        <v>260</v>
      </c>
      <c r="C128" s="0" t="s">
        <v>261</v>
      </c>
      <c r="D128" s="0" t="n">
        <v>590052</v>
      </c>
    </row>
    <row r="129" customFormat="false" ht="12.75" hidden="false" customHeight="false" outlineLevel="0" collapsed="false">
      <c r="B129" s="0" t="s">
        <v>262</v>
      </c>
      <c r="C129" s="0" t="s">
        <v>263</v>
      </c>
      <c r="D129" s="0" t="n">
        <v>208396</v>
      </c>
    </row>
    <row r="130" customFormat="false" ht="12.75" hidden="false" customHeight="false" outlineLevel="0" collapsed="false">
      <c r="B130" s="0" t="s">
        <v>264</v>
      </c>
      <c r="C130" s="0" t="s">
        <v>265</v>
      </c>
      <c r="D130" s="0" t="n">
        <v>207173</v>
      </c>
    </row>
    <row r="131" customFormat="false" ht="12.75" hidden="false" customHeight="false" outlineLevel="0" collapsed="false">
      <c r="B131" s="0" t="s">
        <v>266</v>
      </c>
      <c r="C131" s="0" t="s">
        <v>267</v>
      </c>
      <c r="D131" s="0" t="n">
        <v>578875</v>
      </c>
    </row>
    <row r="132" customFormat="false" ht="12.75" hidden="false" customHeight="false" outlineLevel="0" collapsed="false">
      <c r="B132" s="0" t="s">
        <v>268</v>
      </c>
      <c r="C132" s="0" t="s">
        <v>269</v>
      </c>
      <c r="D132" s="0" t="n">
        <v>238567</v>
      </c>
    </row>
    <row r="133" customFormat="false" ht="12.75" hidden="false" customHeight="false" outlineLevel="0" collapsed="false">
      <c r="B133" s="0" t="s">
        <v>270</v>
      </c>
      <c r="C133" s="0" t="s">
        <v>271</v>
      </c>
      <c r="D133" s="0" t="n">
        <v>242556</v>
      </c>
    </row>
    <row r="134" customFormat="false" ht="12.75" hidden="false" customHeight="false" outlineLevel="0" collapsed="false">
      <c r="B134" s="0" t="s">
        <v>272</v>
      </c>
      <c r="C134" s="0" t="s">
        <v>273</v>
      </c>
      <c r="D134" s="0" t="n">
        <v>204656</v>
      </c>
    </row>
    <row r="135" customFormat="false" ht="12.75" hidden="false" customHeight="false" outlineLevel="0" collapsed="false">
      <c r="B135" s="0" t="s">
        <v>274</v>
      </c>
      <c r="C135" s="0" t="s">
        <v>275</v>
      </c>
      <c r="D135" s="0" t="n">
        <v>205239</v>
      </c>
    </row>
    <row r="136" customFormat="false" ht="12.75" hidden="false" customHeight="false" outlineLevel="0" collapsed="false">
      <c r="B136" s="0" t="s">
        <v>276</v>
      </c>
      <c r="C136" s="0" t="s">
        <v>277</v>
      </c>
      <c r="D136" s="0" t="n">
        <v>332807</v>
      </c>
    </row>
    <row r="137" customFormat="false" ht="12.75" hidden="false" customHeight="false" outlineLevel="0" collapsed="false">
      <c r="B137" s="0" t="s">
        <v>278</v>
      </c>
      <c r="C137" s="0" t="s">
        <v>279</v>
      </c>
      <c r="D137" s="0" t="n">
        <v>572841</v>
      </c>
    </row>
    <row r="138" customFormat="false" ht="12.75" hidden="false" customHeight="false" outlineLevel="0" collapsed="false">
      <c r="B138" s="0" t="s">
        <v>280</v>
      </c>
      <c r="C138" s="0" t="s">
        <v>281</v>
      </c>
      <c r="D138" s="0" t="n">
        <v>205365</v>
      </c>
    </row>
    <row r="139" customFormat="false" ht="12.75" hidden="false" customHeight="false" outlineLevel="0" collapsed="false">
      <c r="B139" s="0" t="s">
        <v>282</v>
      </c>
      <c r="C139" s="0" t="s">
        <v>283</v>
      </c>
      <c r="D139" s="0" t="n">
        <v>206800</v>
      </c>
    </row>
    <row r="140" customFormat="false" ht="12.75" hidden="false" customHeight="false" outlineLevel="0" collapsed="false">
      <c r="B140" s="0" t="s">
        <v>284</v>
      </c>
      <c r="C140" s="0" t="s">
        <v>285</v>
      </c>
      <c r="D140" s="0" t="n">
        <v>207331</v>
      </c>
    </row>
    <row r="141" customFormat="false" ht="12.75" hidden="false" customHeight="false" outlineLevel="0" collapsed="false">
      <c r="B141" s="0" t="s">
        <v>286</v>
      </c>
      <c r="C141" s="0" t="s">
        <v>287</v>
      </c>
      <c r="D141" s="0" t="n">
        <v>208399</v>
      </c>
    </row>
    <row r="142" customFormat="false" ht="12.75" hidden="false" customHeight="false" outlineLevel="0" collapsed="false">
      <c r="B142" s="0" t="s">
        <v>288</v>
      </c>
      <c r="C142" s="0" t="s">
        <v>289</v>
      </c>
      <c r="D142" s="0" t="n">
        <v>206778</v>
      </c>
    </row>
    <row r="143" customFormat="false" ht="12.75" hidden="false" customHeight="false" outlineLevel="0" collapsed="false">
      <c r="B143" s="0" t="s">
        <v>290</v>
      </c>
      <c r="C143" s="0" t="s">
        <v>291</v>
      </c>
      <c r="D143" s="0" t="n">
        <v>239698</v>
      </c>
    </row>
    <row r="144" customFormat="false" ht="12.75" hidden="false" customHeight="false" outlineLevel="0" collapsed="false">
      <c r="B144" s="0" t="s">
        <v>292</v>
      </c>
      <c r="C144" s="0" t="s">
        <v>293</v>
      </c>
      <c r="D144" s="0" t="n">
        <v>206627</v>
      </c>
    </row>
    <row r="145" customFormat="false" ht="12.75" hidden="false" customHeight="false" outlineLevel="0" collapsed="false">
      <c r="B145" s="0" t="s">
        <v>294</v>
      </c>
      <c r="C145" s="0" t="s">
        <v>295</v>
      </c>
      <c r="D145" s="0" t="n">
        <v>206291</v>
      </c>
    </row>
    <row r="146" customFormat="false" ht="12.75" hidden="false" customHeight="false" outlineLevel="0" collapsed="false">
      <c r="B146" s="0" t="s">
        <v>296</v>
      </c>
      <c r="C146" s="0" t="s">
        <v>297</v>
      </c>
      <c r="D146" s="0" t="n">
        <v>488290</v>
      </c>
    </row>
    <row r="147" customFormat="false" ht="12.75" hidden="false" customHeight="false" outlineLevel="0" collapsed="false">
      <c r="B147" s="0" t="s">
        <v>298</v>
      </c>
      <c r="C147" s="0" t="s">
        <v>299</v>
      </c>
      <c r="D147" s="0" t="n">
        <v>206597</v>
      </c>
    </row>
    <row r="148" customFormat="false" ht="12.75" hidden="false" customHeight="false" outlineLevel="0" collapsed="false">
      <c r="B148" s="0" t="s">
        <v>300</v>
      </c>
      <c r="C148" s="0" t="s">
        <v>301</v>
      </c>
      <c r="D148" s="0" t="n">
        <v>206563</v>
      </c>
    </row>
    <row r="149" customFormat="false" ht="12.75" hidden="false" customHeight="false" outlineLevel="0" collapsed="false">
      <c r="B149" s="0" t="s">
        <v>302</v>
      </c>
      <c r="C149" s="0" t="s">
        <v>303</v>
      </c>
      <c r="D149" s="0" t="n">
        <v>280098</v>
      </c>
    </row>
    <row r="150" customFormat="false" ht="12.75" hidden="false" customHeight="false" outlineLevel="0" collapsed="false">
      <c r="B150" s="0" t="s">
        <v>304</v>
      </c>
      <c r="C150" s="0" t="s">
        <v>305</v>
      </c>
      <c r="D150" s="0" t="n">
        <v>206378</v>
      </c>
    </row>
    <row r="151" customFormat="false" ht="12.75" hidden="false" customHeight="false" outlineLevel="0" collapsed="false">
      <c r="B151" s="0" t="s">
        <v>306</v>
      </c>
      <c r="C151" s="0" t="s">
        <v>307</v>
      </c>
      <c r="D151" s="0" t="n">
        <v>206633</v>
      </c>
    </row>
    <row r="152" customFormat="false" ht="12.75" hidden="false" customHeight="false" outlineLevel="0" collapsed="false">
      <c r="B152" s="0" t="s">
        <v>308</v>
      </c>
      <c r="C152" s="0" t="s">
        <v>309</v>
      </c>
      <c r="D152" s="0" t="n">
        <v>495823</v>
      </c>
    </row>
    <row r="153" customFormat="false" ht="12.75" hidden="false" customHeight="false" outlineLevel="0" collapsed="false">
      <c r="B153" s="0" t="s">
        <v>310</v>
      </c>
      <c r="C153" s="0" t="s">
        <v>311</v>
      </c>
      <c r="D153" s="0" t="n">
        <v>576268</v>
      </c>
    </row>
    <row r="154" customFormat="false" ht="12.75" hidden="false" customHeight="false" outlineLevel="0" collapsed="false">
      <c r="B154" s="0" t="s">
        <v>312</v>
      </c>
      <c r="C154" s="0" t="s">
        <v>313</v>
      </c>
      <c r="D154" s="0" t="n">
        <v>207335</v>
      </c>
    </row>
    <row r="155" customFormat="false" ht="12.75" hidden="false" customHeight="false" outlineLevel="0" collapsed="false">
      <c r="B155" s="0" t="s">
        <v>314</v>
      </c>
      <c r="C155" s="0" t="s">
        <v>315</v>
      </c>
      <c r="D155" s="0" t="n">
        <v>206177</v>
      </c>
    </row>
    <row r="156" customFormat="false" ht="12.75" hidden="false" customHeight="false" outlineLevel="0" collapsed="false">
      <c r="B156" s="0" t="s">
        <v>316</v>
      </c>
      <c r="C156" s="0" t="s">
        <v>317</v>
      </c>
      <c r="D156" s="0" t="n">
        <v>206812</v>
      </c>
    </row>
    <row r="157" customFormat="false" ht="12.75" hidden="false" customHeight="false" outlineLevel="0" collapsed="false">
      <c r="B157" s="0" t="s">
        <v>318</v>
      </c>
      <c r="C157" s="0" t="s">
        <v>319</v>
      </c>
      <c r="D157" s="0" t="n">
        <v>208410</v>
      </c>
    </row>
    <row r="158" customFormat="false" ht="12.75" hidden="false" customHeight="false" outlineLevel="0" collapsed="false">
      <c r="B158" s="0" t="s">
        <v>320</v>
      </c>
      <c r="C158" s="0" t="s">
        <v>321</v>
      </c>
      <c r="D158" s="0" t="n">
        <v>208411</v>
      </c>
    </row>
    <row r="159" customFormat="false" ht="12.75" hidden="false" customHeight="false" outlineLevel="0" collapsed="false">
      <c r="B159" s="0" t="s">
        <v>322</v>
      </c>
      <c r="C159" s="0" t="s">
        <v>323</v>
      </c>
      <c r="D159" s="0" t="n">
        <v>204103</v>
      </c>
    </row>
    <row r="160" customFormat="false" ht="12.75" hidden="false" customHeight="false" outlineLevel="0" collapsed="false">
      <c r="B160" s="0" t="s">
        <v>324</v>
      </c>
      <c r="C160" s="0" t="s">
        <v>325</v>
      </c>
      <c r="D160" s="0" t="n">
        <v>507810</v>
      </c>
    </row>
    <row r="161" customFormat="false" ht="12.75" hidden="false" customHeight="false" outlineLevel="0" collapsed="false">
      <c r="B161" s="0" t="s">
        <v>326</v>
      </c>
      <c r="C161" s="0" t="s">
        <v>327</v>
      </c>
      <c r="D161" s="0" t="n">
        <v>601397</v>
      </c>
    </row>
    <row r="162" customFormat="false" ht="12.75" hidden="false" customHeight="false" outlineLevel="0" collapsed="false">
      <c r="B162" s="0" t="s">
        <v>328</v>
      </c>
      <c r="C162" s="0" t="s">
        <v>329</v>
      </c>
      <c r="D162" s="0" t="n">
        <v>199882</v>
      </c>
    </row>
    <row r="163" customFormat="false" ht="12.75" hidden="false" customHeight="false" outlineLevel="0" collapsed="false">
      <c r="B163" s="0" t="s">
        <v>330</v>
      </c>
      <c r="C163" s="0" t="s">
        <v>331</v>
      </c>
      <c r="D163" s="0" t="n">
        <v>208414</v>
      </c>
    </row>
    <row r="164" customFormat="false" ht="12.75" hidden="false" customHeight="false" outlineLevel="0" collapsed="false">
      <c r="B164" s="0" t="s">
        <v>332</v>
      </c>
      <c r="C164" s="0" t="s">
        <v>333</v>
      </c>
      <c r="D164" s="0" t="n">
        <v>203414</v>
      </c>
    </row>
    <row r="165" customFormat="false" ht="12.75" hidden="false" customHeight="false" outlineLevel="0" collapsed="false">
      <c r="B165" s="0" t="s">
        <v>334</v>
      </c>
      <c r="C165" s="0" t="s">
        <v>335</v>
      </c>
      <c r="D165" s="0" t="n">
        <v>464549</v>
      </c>
    </row>
    <row r="166" customFormat="false" ht="12.75" hidden="false" customHeight="false" outlineLevel="0" collapsed="false">
      <c r="B166" s="0" t="s">
        <v>336</v>
      </c>
      <c r="C166" s="0" t="s">
        <v>337</v>
      </c>
      <c r="D166" s="0" t="n">
        <v>206811</v>
      </c>
    </row>
    <row r="167" customFormat="false" ht="12.75" hidden="false" customHeight="false" outlineLevel="0" collapsed="false">
      <c r="B167" s="0" t="s">
        <v>338</v>
      </c>
      <c r="C167" s="0" t="s">
        <v>339</v>
      </c>
      <c r="D167" s="0" t="n">
        <v>394408</v>
      </c>
    </row>
    <row r="168" customFormat="false" ht="12.75" hidden="false" customHeight="false" outlineLevel="0" collapsed="false">
      <c r="B168" s="0" t="s">
        <v>340</v>
      </c>
      <c r="C168" s="0" t="s">
        <v>341</v>
      </c>
      <c r="D168" s="0" t="n">
        <v>277503</v>
      </c>
    </row>
    <row r="169" customFormat="false" ht="12.75" hidden="false" customHeight="false" outlineLevel="0" collapsed="false">
      <c r="B169" s="0" t="s">
        <v>342</v>
      </c>
      <c r="C169" s="0" t="s">
        <v>343</v>
      </c>
      <c r="D169" s="0" t="n">
        <v>588687</v>
      </c>
    </row>
    <row r="170" customFormat="false" ht="12.75" hidden="false" customHeight="false" outlineLevel="0" collapsed="false">
      <c r="B170" s="0" t="s">
        <v>344</v>
      </c>
      <c r="C170" s="0" t="s">
        <v>345</v>
      </c>
      <c r="D170" s="0" t="n">
        <v>566911</v>
      </c>
    </row>
    <row r="171" customFormat="false" ht="12.75" hidden="false" customHeight="false" outlineLevel="0" collapsed="false">
      <c r="B171" s="0" t="s">
        <v>346</v>
      </c>
      <c r="C171" s="0" t="s">
        <v>347</v>
      </c>
      <c r="D171" s="0" t="n">
        <v>336691</v>
      </c>
    </row>
    <row r="172" customFormat="false" ht="12.75" hidden="false" customHeight="false" outlineLevel="0" collapsed="false">
      <c r="B172" s="0" t="s">
        <v>348</v>
      </c>
      <c r="C172" s="0" t="s">
        <v>349</v>
      </c>
      <c r="D172" s="0" t="n">
        <v>206658</v>
      </c>
    </row>
    <row r="173" customFormat="false" ht="12.75" hidden="false" customHeight="false" outlineLevel="0" collapsed="false">
      <c r="B173" s="0" t="s">
        <v>350</v>
      </c>
      <c r="C173" s="0" t="s">
        <v>351</v>
      </c>
      <c r="D173" s="0" t="n">
        <v>205569</v>
      </c>
    </row>
    <row r="174" customFormat="false" ht="12.75" hidden="false" customHeight="false" outlineLevel="0" collapsed="false">
      <c r="B174" s="0" t="s">
        <v>352</v>
      </c>
      <c r="C174" s="0" t="s">
        <v>353</v>
      </c>
      <c r="D174" s="0" t="n">
        <v>206605</v>
      </c>
    </row>
    <row r="175" customFormat="false" ht="12.75" hidden="false" customHeight="false" outlineLevel="0" collapsed="false">
      <c r="B175" s="0" t="s">
        <v>354</v>
      </c>
      <c r="C175" s="0" t="s">
        <v>355</v>
      </c>
      <c r="D175" s="0" t="n">
        <v>524265</v>
      </c>
    </row>
    <row r="176" customFormat="false" ht="12.75" hidden="false" customHeight="false" outlineLevel="0" collapsed="false">
      <c r="B176" s="0" t="s">
        <v>356</v>
      </c>
      <c r="C176" s="0" t="s">
        <v>357</v>
      </c>
      <c r="D176" s="0" t="n">
        <v>206815</v>
      </c>
    </row>
    <row r="177" customFormat="false" ht="12.75" hidden="false" customHeight="false" outlineLevel="0" collapsed="false">
      <c r="B177" s="0" t="s">
        <v>358</v>
      </c>
      <c r="C177" s="0" t="s">
        <v>359</v>
      </c>
      <c r="D177" s="0" t="n">
        <v>618712</v>
      </c>
    </row>
    <row r="178" customFormat="false" ht="12.75" hidden="false" customHeight="false" outlineLevel="0" collapsed="false">
      <c r="B178" s="0" t="s">
        <v>360</v>
      </c>
      <c r="C178" s="0" t="s">
        <v>361</v>
      </c>
      <c r="D178" s="0" t="n">
        <v>206758</v>
      </c>
    </row>
    <row r="179" customFormat="false" ht="12.75" hidden="false" customHeight="false" outlineLevel="0" collapsed="false">
      <c r="B179" s="0" t="s">
        <v>362</v>
      </c>
      <c r="C179" s="0" t="s">
        <v>363</v>
      </c>
      <c r="D179" s="0" t="n">
        <v>206656</v>
      </c>
    </row>
    <row r="180" customFormat="false" ht="12.75" hidden="false" customHeight="false" outlineLevel="0" collapsed="false">
      <c r="B180" s="0" t="s">
        <v>364</v>
      </c>
      <c r="C180" s="0" t="s">
        <v>365</v>
      </c>
      <c r="D180" s="0" t="n">
        <v>207329</v>
      </c>
    </row>
    <row r="181" customFormat="false" ht="12.75" hidden="false" customHeight="false" outlineLevel="0" collapsed="false">
      <c r="B181" s="0" t="s">
        <v>366</v>
      </c>
      <c r="C181" s="0" t="s">
        <v>367</v>
      </c>
      <c r="D181" s="0" t="n">
        <v>619754</v>
      </c>
    </row>
    <row r="182" customFormat="false" ht="12.75" hidden="false" customHeight="false" outlineLevel="0" collapsed="false">
      <c r="B182" s="0" t="s">
        <v>368</v>
      </c>
      <c r="C182" s="0" t="s">
        <v>369</v>
      </c>
      <c r="D182" s="0" t="n">
        <v>612580</v>
      </c>
    </row>
    <row r="183" customFormat="false" ht="12.75" hidden="false" customHeight="false" outlineLevel="0" collapsed="false">
      <c r="B183" s="0" t="s">
        <v>370</v>
      </c>
      <c r="C183" s="0" t="s">
        <v>371</v>
      </c>
      <c r="D183" s="0" t="n">
        <v>208417</v>
      </c>
    </row>
    <row r="184" customFormat="false" ht="12.75" hidden="false" customHeight="false" outlineLevel="0" collapsed="false">
      <c r="B184" s="0" t="s">
        <v>372</v>
      </c>
      <c r="C184" s="0" t="s">
        <v>373</v>
      </c>
      <c r="D184" s="0" t="n">
        <v>208418</v>
      </c>
    </row>
    <row r="185" customFormat="false" ht="12.75" hidden="false" customHeight="false" outlineLevel="0" collapsed="false">
      <c r="B185" s="0" t="s">
        <v>374</v>
      </c>
      <c r="C185" s="0" t="s">
        <v>375</v>
      </c>
      <c r="D185" s="0" t="n">
        <v>601109</v>
      </c>
    </row>
    <row r="186" customFormat="false" ht="12.75" hidden="false" customHeight="false" outlineLevel="0" collapsed="false">
      <c r="B186" s="0" t="s">
        <v>376</v>
      </c>
      <c r="C186" s="0" t="s">
        <v>377</v>
      </c>
      <c r="D186" s="0" t="n">
        <v>207340</v>
      </c>
    </row>
    <row r="187" customFormat="false" ht="12.75" hidden="false" customHeight="false" outlineLevel="0" collapsed="false">
      <c r="B187" s="0" t="s">
        <v>378</v>
      </c>
      <c r="C187" s="0" t="s">
        <v>379</v>
      </c>
      <c r="D187" s="0" t="n">
        <v>207339</v>
      </c>
    </row>
    <row r="188" customFormat="false" ht="12.75" hidden="false" customHeight="false" outlineLevel="0" collapsed="false">
      <c r="B188" s="0" t="s">
        <v>380</v>
      </c>
      <c r="C188" s="0" t="s">
        <v>381</v>
      </c>
      <c r="D188" s="0" t="n">
        <v>486999</v>
      </c>
    </row>
    <row r="189" customFormat="false" ht="12.75" hidden="false" customHeight="false" outlineLevel="0" collapsed="false">
      <c r="B189" s="0" t="s">
        <v>382</v>
      </c>
      <c r="C189" s="0" t="s">
        <v>383</v>
      </c>
      <c r="D189" s="0" t="n">
        <v>206480</v>
      </c>
    </row>
    <row r="190" customFormat="false" ht="12.75" hidden="false" customHeight="false" outlineLevel="0" collapsed="false">
      <c r="B190" s="0" t="s">
        <v>384</v>
      </c>
      <c r="C190" s="0" t="s">
        <v>385</v>
      </c>
      <c r="D190" s="0" t="n">
        <v>301386</v>
      </c>
    </row>
    <row r="191" customFormat="false" ht="12.75" hidden="false" customHeight="false" outlineLevel="0" collapsed="false">
      <c r="B191" s="0" t="s">
        <v>386</v>
      </c>
      <c r="C191" s="0" t="s">
        <v>387</v>
      </c>
      <c r="D191" s="0" t="n">
        <v>206308</v>
      </c>
    </row>
    <row r="192" customFormat="false" ht="12.75" hidden="false" customHeight="false" outlineLevel="0" collapsed="false">
      <c r="B192" s="0" t="s">
        <v>388</v>
      </c>
      <c r="C192" s="0" t="s">
        <v>389</v>
      </c>
      <c r="D192" s="0" t="n">
        <v>275952</v>
      </c>
    </row>
    <row r="193" customFormat="false" ht="12.75" hidden="false" customHeight="false" outlineLevel="0" collapsed="false">
      <c r="B193" s="0" t="s">
        <v>390</v>
      </c>
      <c r="C193" s="0" t="s">
        <v>391</v>
      </c>
      <c r="D193" s="0" t="n">
        <v>255736</v>
      </c>
    </row>
    <row r="194" customFormat="false" ht="12.75" hidden="false" customHeight="false" outlineLevel="0" collapsed="false">
      <c r="B194" s="0" t="s">
        <v>392</v>
      </c>
      <c r="C194" s="0" t="s">
        <v>393</v>
      </c>
      <c r="D194" s="0" t="n">
        <v>206429</v>
      </c>
    </row>
    <row r="195" customFormat="false" ht="12.75" hidden="false" customHeight="false" outlineLevel="0" collapsed="false">
      <c r="B195" s="0" t="s">
        <v>394</v>
      </c>
      <c r="C195" s="0" t="s">
        <v>395</v>
      </c>
      <c r="D195" s="0" t="n">
        <v>206216</v>
      </c>
    </row>
    <row r="196" customFormat="false" ht="12.75" hidden="false" customHeight="false" outlineLevel="0" collapsed="false">
      <c r="B196" s="0" t="s">
        <v>396</v>
      </c>
      <c r="C196" s="0" t="s">
        <v>397</v>
      </c>
      <c r="D196" s="0" t="n">
        <v>206371</v>
      </c>
    </row>
    <row r="197" customFormat="false" ht="12.75" hidden="false" customHeight="false" outlineLevel="0" collapsed="false">
      <c r="B197" s="0" t="s">
        <v>398</v>
      </c>
      <c r="C197" s="0" t="s">
        <v>399</v>
      </c>
      <c r="D197" s="0" t="n">
        <v>206238</v>
      </c>
    </row>
    <row r="198" customFormat="false" ht="12.75" hidden="false" customHeight="false" outlineLevel="0" collapsed="false">
      <c r="B198" s="0" t="s">
        <v>400</v>
      </c>
      <c r="C198" s="0" t="s">
        <v>401</v>
      </c>
      <c r="D198" s="0" t="n">
        <v>498583</v>
      </c>
    </row>
    <row r="199" customFormat="false" ht="12.75" hidden="false" customHeight="false" outlineLevel="0" collapsed="false">
      <c r="B199" s="0" t="s">
        <v>402</v>
      </c>
      <c r="C199" s="0" t="s">
        <v>403</v>
      </c>
      <c r="D199" s="0" t="n">
        <v>206623</v>
      </c>
    </row>
    <row r="200" customFormat="false" ht="12.75" hidden="false" customHeight="false" outlineLevel="0" collapsed="false">
      <c r="B200" s="0" t="s">
        <v>404</v>
      </c>
      <c r="C200" s="0" t="s">
        <v>405</v>
      </c>
      <c r="D200" s="0" t="n">
        <v>207311</v>
      </c>
    </row>
    <row r="201" customFormat="false" ht="12.75" hidden="false" customHeight="false" outlineLevel="0" collapsed="false">
      <c r="B201" s="0" t="s">
        <v>406</v>
      </c>
      <c r="C201" s="0" t="s">
        <v>407</v>
      </c>
      <c r="D201" s="0" t="n">
        <v>596742</v>
      </c>
    </row>
    <row r="202" customFormat="false" ht="12.75" hidden="false" customHeight="false" outlineLevel="0" collapsed="false">
      <c r="B202" s="0" t="s">
        <v>408</v>
      </c>
      <c r="C202" s="0" t="s">
        <v>409</v>
      </c>
      <c r="D202" s="0" t="n">
        <v>206240</v>
      </c>
    </row>
    <row r="203" customFormat="false" ht="12.75" hidden="false" customHeight="false" outlineLevel="0" collapsed="false">
      <c r="B203" s="0" t="s">
        <v>410</v>
      </c>
      <c r="C203" s="0" t="s">
        <v>411</v>
      </c>
      <c r="D203" s="0" t="n">
        <v>511785</v>
      </c>
    </row>
    <row r="204" customFormat="false" ht="12.75" hidden="false" customHeight="false" outlineLevel="0" collapsed="false">
      <c r="B204" s="0" t="s">
        <v>412</v>
      </c>
      <c r="C204" s="0" t="s">
        <v>413</v>
      </c>
      <c r="D204" s="0" t="n">
        <v>208426</v>
      </c>
    </row>
    <row r="205" customFormat="false" ht="12.75" hidden="false" customHeight="false" outlineLevel="0" collapsed="false">
      <c r="B205" s="0" t="s">
        <v>414</v>
      </c>
      <c r="C205" s="0" t="s">
        <v>415</v>
      </c>
      <c r="D205" s="0" t="n">
        <v>207312</v>
      </c>
    </row>
    <row r="206" customFormat="false" ht="12.75" hidden="false" customHeight="false" outlineLevel="0" collapsed="false">
      <c r="B206" s="0" t="s">
        <v>416</v>
      </c>
      <c r="C206" s="0" t="s">
        <v>417</v>
      </c>
      <c r="D206" s="0" t="n">
        <v>206638</v>
      </c>
    </row>
    <row r="207" customFormat="false" ht="12.75" hidden="false" customHeight="false" outlineLevel="0" collapsed="false">
      <c r="B207" s="0" t="s">
        <v>418</v>
      </c>
      <c r="C207" s="0" t="s">
        <v>419</v>
      </c>
      <c r="D207" s="0" t="n">
        <v>206718</v>
      </c>
    </row>
    <row r="208" customFormat="false" ht="12.75" hidden="false" customHeight="false" outlineLevel="0" collapsed="false">
      <c r="B208" s="0" t="s">
        <v>420</v>
      </c>
      <c r="C208" s="0" t="s">
        <v>421</v>
      </c>
      <c r="D208" s="0" t="n">
        <v>208429</v>
      </c>
    </row>
    <row r="209" customFormat="false" ht="12.75" hidden="false" customHeight="false" outlineLevel="0" collapsed="false">
      <c r="B209" s="0" t="s">
        <v>422</v>
      </c>
      <c r="C209" s="0" t="s">
        <v>423</v>
      </c>
      <c r="D209" s="0" t="n">
        <v>208430</v>
      </c>
    </row>
    <row r="210" customFormat="false" ht="12.75" hidden="false" customHeight="false" outlineLevel="0" collapsed="false">
      <c r="B210" s="0" t="s">
        <v>424</v>
      </c>
      <c r="C210" s="0" t="s">
        <v>425</v>
      </c>
      <c r="D210" s="0" t="n">
        <v>208431</v>
      </c>
    </row>
    <row r="211" customFormat="false" ht="12.75" hidden="false" customHeight="false" outlineLevel="0" collapsed="false">
      <c r="B211" s="0" t="s">
        <v>426</v>
      </c>
      <c r="C211" s="0" t="s">
        <v>427</v>
      </c>
      <c r="D211" s="0" t="n">
        <v>589951</v>
      </c>
    </row>
    <row r="212" customFormat="false" ht="12.75" hidden="false" customHeight="false" outlineLevel="0" collapsed="false">
      <c r="B212" s="0" t="s">
        <v>428</v>
      </c>
      <c r="C212" s="0" t="s">
        <v>429</v>
      </c>
      <c r="D212" s="0" t="n">
        <v>206671</v>
      </c>
    </row>
    <row r="213" customFormat="false" ht="12.75" hidden="false" customHeight="false" outlineLevel="0" collapsed="false">
      <c r="B213" s="0" t="s">
        <v>430</v>
      </c>
      <c r="C213" s="0" t="s">
        <v>431</v>
      </c>
      <c r="D213" s="0" t="n">
        <v>206495</v>
      </c>
    </row>
    <row r="214" customFormat="false" ht="12.75" hidden="false" customHeight="false" outlineLevel="0" collapsed="false">
      <c r="B214" s="0" t="s">
        <v>432</v>
      </c>
      <c r="C214" s="0" t="s">
        <v>433</v>
      </c>
      <c r="D214" s="0" t="n">
        <v>206326</v>
      </c>
    </row>
    <row r="215" customFormat="false" ht="12.75" hidden="false" customHeight="false" outlineLevel="0" collapsed="false">
      <c r="B215" s="0" t="s">
        <v>434</v>
      </c>
      <c r="C215" s="0" t="s">
        <v>435</v>
      </c>
      <c r="D215" s="0" t="n">
        <v>570982</v>
      </c>
    </row>
    <row r="216" customFormat="false" ht="12.75" hidden="false" customHeight="false" outlineLevel="0" collapsed="false">
      <c r="B216" s="0" t="s">
        <v>436</v>
      </c>
      <c r="C216" s="0" t="s">
        <v>437</v>
      </c>
      <c r="D216" s="0" t="n">
        <v>205058</v>
      </c>
    </row>
    <row r="217" customFormat="false" ht="12.75" hidden="false" customHeight="false" outlineLevel="0" collapsed="false">
      <c r="B217" s="0" t="s">
        <v>438</v>
      </c>
      <c r="C217" s="0" t="s">
        <v>439</v>
      </c>
      <c r="D217" s="0" t="n">
        <v>579052</v>
      </c>
    </row>
    <row r="218" customFormat="false" ht="12.75" hidden="false" customHeight="false" outlineLevel="0" collapsed="false">
      <c r="B218" s="0" t="s">
        <v>440</v>
      </c>
      <c r="C218" s="0" t="s">
        <v>441</v>
      </c>
      <c r="D218" s="0" t="n">
        <v>623184</v>
      </c>
    </row>
    <row r="219" customFormat="false" ht="12.75" hidden="false" customHeight="false" outlineLevel="0" collapsed="false">
      <c r="B219" s="0" t="s">
        <v>442</v>
      </c>
      <c r="C219" s="0" t="s">
        <v>443</v>
      </c>
      <c r="D219" s="0" t="n">
        <v>597376</v>
      </c>
    </row>
    <row r="220" customFormat="false" ht="12.75" hidden="false" customHeight="false" outlineLevel="0" collapsed="false">
      <c r="B220" s="0" t="s">
        <v>444</v>
      </c>
      <c r="C220" s="0" t="s">
        <v>445</v>
      </c>
      <c r="D220" s="0" t="n">
        <v>408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</cols>
  <sheetData>
    <row r="1" customFormat="false" ht="12.75" hidden="false" customHeight="false" outlineLevel="0" collapsed="false">
      <c r="A1" s="6" t="s">
        <v>13</v>
      </c>
      <c r="B1" s="0" t="n">
        <f aca="false">VLOOKUP(A1,Navne!$B$3:$D$220,3,0)</f>
        <v>523266</v>
      </c>
      <c r="C1" s="0" t="str">
        <f aca="false">VLOOKUP(A1,Navne!$B$3:$D$220,2,0)</f>
        <v>ALK-Abelló B</v>
      </c>
    </row>
    <row r="4" customFormat="false" ht="12.75" hidden="false" customHeight="false" outlineLevel="0" collapsed="false">
      <c r="A4" s="0" t="s">
        <v>446</v>
      </c>
    </row>
    <row r="5" customFormat="false" ht="12.75" hidden="false" customHeight="false" outlineLevel="0" collapsed="false">
      <c r="A5" s="0" t="s">
        <v>447</v>
      </c>
    </row>
    <row r="6" customFormat="false" ht="12.75" hidden="false" customHeight="false" outlineLevel="0" collapsed="false">
      <c r="A6" s="0" t="s">
        <v>448</v>
      </c>
    </row>
    <row r="7" customFormat="false" ht="12.75" hidden="false" customHeight="false" outlineLevel="0" collapsed="false">
      <c r="A7" s="0" t="s">
        <v>449</v>
      </c>
    </row>
    <row r="8" customFormat="false" ht="12.75" hidden="false" customHeight="false" outlineLevel="0" collapsed="false">
      <c r="A8" s="0" t="s">
        <v>450</v>
      </c>
    </row>
    <row r="9" customFormat="false" ht="12.75" hidden="false" customHeight="false" outlineLevel="0" collapsed="false">
      <c r="A9" s="0" t="s">
        <v>451</v>
      </c>
    </row>
    <row r="10" customFormat="false" ht="12.75" hidden="false" customHeight="false" outlineLevel="0" collapsed="false">
      <c r="A10" s="0" t="s">
        <v>452</v>
      </c>
    </row>
    <row r="11" customFormat="false" ht="12.75" hidden="false" customHeight="false" outlineLevel="0" collapsed="false">
      <c r="A11" s="0" t="s">
        <v>453</v>
      </c>
    </row>
    <row r="12" customFormat="false" ht="12.75" hidden="false" customHeight="false" outlineLevel="0" collapsed="false">
      <c r="A12" s="0" t="s">
        <v>454</v>
      </c>
    </row>
    <row r="13" customFormat="false" ht="12.75" hidden="false" customHeight="false" outlineLevel="0" collapsed="false">
      <c r="A13" s="0" t="s">
        <v>455</v>
      </c>
    </row>
    <row r="14" customFormat="false" ht="12.75" hidden="false" customHeight="false" outlineLevel="0" collapsed="false">
      <c r="A14" s="0" t="s">
        <v>456</v>
      </c>
    </row>
    <row r="15" customFormat="false" ht="12.75" hidden="false" customHeight="false" outlineLevel="0" collapsed="false">
      <c r="A15" s="0" t="s">
        <v>457</v>
      </c>
    </row>
    <row r="16" customFormat="false" ht="12.75" hidden="false" customHeight="false" outlineLevel="0" collapsed="false">
      <c r="A16" s="0" t="s">
        <v>458</v>
      </c>
    </row>
    <row r="17" customFormat="false" ht="12.75" hidden="false" customHeight="false" outlineLevel="0" collapsed="false">
      <c r="A17" s="0" t="s">
        <v>459</v>
      </c>
    </row>
    <row r="18" customFormat="false" ht="12.75" hidden="false" customHeight="false" outlineLevel="0" collapsed="false">
      <c r="A18" s="0" t="s">
        <v>460</v>
      </c>
    </row>
    <row r="19" customFormat="false" ht="12.75" hidden="false" customHeight="false" outlineLevel="0" collapsed="false">
      <c r="A19" s="0" t="s">
        <v>461</v>
      </c>
    </row>
    <row r="20" customFormat="false" ht="12.75" hidden="false" customHeight="false" outlineLevel="0" collapsed="false">
      <c r="A20" s="0" t="s">
        <v>462</v>
      </c>
    </row>
    <row r="21" customFormat="false" ht="12.75" hidden="false" customHeight="false" outlineLevel="0" collapsed="false">
      <c r="A21" s="0" t="s">
        <v>463</v>
      </c>
    </row>
    <row r="22" customFormat="false" ht="12.75" hidden="false" customHeight="false" outlineLevel="0" collapsed="false">
      <c r="A22" s="0" t="s">
        <v>464</v>
      </c>
    </row>
    <row r="23" customFormat="false" ht="12.75" hidden="false" customHeight="false" outlineLevel="0" collapsed="false">
      <c r="A23" s="0" t="s">
        <v>465</v>
      </c>
    </row>
    <row r="24" customFormat="false" ht="12.75" hidden="false" customHeight="false" outlineLevel="0" collapsed="false">
      <c r="A24" s="0" t="s">
        <v>466</v>
      </c>
    </row>
    <row r="25" customFormat="false" ht="12.75" hidden="false" customHeight="false" outlineLevel="0" collapsed="false">
      <c r="A25" s="0" t="s">
        <v>467</v>
      </c>
    </row>
    <row r="26" customFormat="false" ht="12.75" hidden="false" customHeight="false" outlineLevel="0" collapsed="false">
      <c r="A26" s="0" t="s">
        <v>468</v>
      </c>
    </row>
    <row r="27" customFormat="false" ht="12.75" hidden="false" customHeight="false" outlineLevel="0" collapsed="false">
      <c r="A27" s="0" t="s">
        <v>469</v>
      </c>
    </row>
    <row r="28" customFormat="false" ht="12.75" hidden="false" customHeight="false" outlineLevel="0" collapsed="false">
      <c r="A28" s="0" t="s">
        <v>470</v>
      </c>
    </row>
    <row r="29" customFormat="false" ht="12.75" hidden="false" customHeight="false" outlineLevel="0" collapsed="false">
      <c r="A29" s="0" t="s">
        <v>471</v>
      </c>
    </row>
    <row r="30" customFormat="false" ht="12.75" hidden="false" customHeight="false" outlineLevel="0" collapsed="false">
      <c r="A30" s="0" t="s">
        <v>472</v>
      </c>
    </row>
    <row r="31" customFormat="false" ht="12.75" hidden="false" customHeight="false" outlineLevel="0" collapsed="false">
      <c r="A31" s="0" t="s">
        <v>473</v>
      </c>
    </row>
    <row r="32" customFormat="false" ht="12.75" hidden="false" customHeight="false" outlineLevel="0" collapsed="false">
      <c r="A32" s="0" t="s">
        <v>474</v>
      </c>
    </row>
    <row r="33" customFormat="false" ht="12.75" hidden="false" customHeight="false" outlineLevel="0" collapsed="false">
      <c r="A33" s="0" t="s">
        <v>475</v>
      </c>
    </row>
    <row r="34" customFormat="false" ht="12.75" hidden="false" customHeight="false" outlineLevel="0" collapsed="false">
      <c r="A34" s="0" t="s">
        <v>476</v>
      </c>
    </row>
    <row r="35" customFormat="false" ht="12.75" hidden="false" customHeight="false" outlineLevel="0" collapsed="false">
      <c r="A35" s="0" t="s">
        <v>477</v>
      </c>
    </row>
    <row r="36" customFormat="false" ht="12.75" hidden="false" customHeight="false" outlineLevel="0" collapsed="false">
      <c r="A36" s="0" t="s">
        <v>478</v>
      </c>
    </row>
    <row r="37" customFormat="false" ht="12.75" hidden="false" customHeight="false" outlineLevel="0" collapsed="false">
      <c r="A37" s="0" t="s">
        <v>479</v>
      </c>
    </row>
    <row r="38" customFormat="false" ht="12.75" hidden="false" customHeight="false" outlineLevel="0" collapsed="false">
      <c r="A38" s="0" t="s">
        <v>480</v>
      </c>
    </row>
    <row r="39" customFormat="false" ht="12.75" hidden="false" customHeight="false" outlineLevel="0" collapsed="false">
      <c r="A39" s="0" t="s">
        <v>481</v>
      </c>
    </row>
    <row r="40" customFormat="false" ht="12.75" hidden="false" customHeight="false" outlineLevel="0" collapsed="false">
      <c r="A40" s="0" t="s">
        <v>482</v>
      </c>
    </row>
    <row r="41" customFormat="false" ht="12.75" hidden="false" customHeight="false" outlineLevel="0" collapsed="false">
      <c r="A41" s="0" t="s">
        <v>483</v>
      </c>
    </row>
    <row r="42" customFormat="false" ht="12.75" hidden="false" customHeight="false" outlineLevel="0" collapsed="false">
      <c r="A42" s="0" t="s">
        <v>484</v>
      </c>
    </row>
    <row r="43" customFormat="false" ht="12.75" hidden="false" customHeight="false" outlineLevel="0" collapsed="false">
      <c r="A43" s="0" t="s">
        <v>485</v>
      </c>
    </row>
    <row r="44" customFormat="false" ht="12.75" hidden="false" customHeight="false" outlineLevel="0" collapsed="false">
      <c r="A44" s="0" t="s">
        <v>486</v>
      </c>
    </row>
    <row r="45" customFormat="false" ht="12.75" hidden="false" customHeight="false" outlineLevel="0" collapsed="false">
      <c r="A45" s="0" t="s">
        <v>487</v>
      </c>
    </row>
    <row r="46" customFormat="false" ht="12.75" hidden="false" customHeight="false" outlineLevel="0" collapsed="false">
      <c r="A46" s="0" t="s">
        <v>488</v>
      </c>
    </row>
    <row r="47" customFormat="false" ht="12.75" hidden="false" customHeight="false" outlineLevel="0" collapsed="false">
      <c r="A47" s="0" t="s">
        <v>489</v>
      </c>
    </row>
    <row r="48" customFormat="false" ht="12.75" hidden="false" customHeight="false" outlineLevel="0" collapsed="false">
      <c r="A48" s="0" t="s">
        <v>490</v>
      </c>
    </row>
    <row r="49" customFormat="false" ht="12.75" hidden="false" customHeight="false" outlineLevel="0" collapsed="false">
      <c r="A49" s="0" t="s">
        <v>491</v>
      </c>
    </row>
    <row r="50" customFormat="false" ht="12.75" hidden="false" customHeight="false" outlineLevel="0" collapsed="false">
      <c r="A50" s="0" t="s">
        <v>492</v>
      </c>
    </row>
    <row r="51" customFormat="false" ht="12.75" hidden="false" customHeight="false" outlineLevel="0" collapsed="false">
      <c r="A51" s="0" t="s">
        <v>493</v>
      </c>
    </row>
    <row r="52" customFormat="false" ht="12.75" hidden="false" customHeight="false" outlineLevel="0" collapsed="false">
      <c r="A52" s="0" t="s">
        <v>494</v>
      </c>
    </row>
    <row r="53" customFormat="false" ht="12.75" hidden="false" customHeight="false" outlineLevel="0" collapsed="false">
      <c r="A53" s="0" t="s">
        <v>495</v>
      </c>
    </row>
    <row r="54" customFormat="false" ht="12.75" hidden="false" customHeight="false" outlineLevel="0" collapsed="false">
      <c r="A54" s="0" t="s">
        <v>496</v>
      </c>
    </row>
    <row r="55" customFormat="false" ht="12.75" hidden="false" customHeight="false" outlineLevel="0" collapsed="false">
      <c r="A55" s="0" t="s">
        <v>497</v>
      </c>
    </row>
    <row r="56" customFormat="false" ht="12.75" hidden="false" customHeight="false" outlineLevel="0" collapsed="false">
      <c r="A56" s="0" t="s">
        <v>498</v>
      </c>
    </row>
    <row r="57" customFormat="false" ht="12.75" hidden="false" customHeight="false" outlineLevel="0" collapsed="false">
      <c r="A57" s="0" t="s">
        <v>499</v>
      </c>
    </row>
    <row r="58" customFormat="false" ht="12.75" hidden="false" customHeight="false" outlineLevel="0" collapsed="false">
      <c r="A58" s="0" t="s">
        <v>500</v>
      </c>
    </row>
    <row r="59" customFormat="false" ht="12.75" hidden="false" customHeight="false" outlineLevel="0" collapsed="false">
      <c r="A59" s="0" t="s">
        <v>501</v>
      </c>
    </row>
    <row r="60" customFormat="false" ht="12.75" hidden="false" customHeight="false" outlineLevel="0" collapsed="false">
      <c r="A60" s="0" t="s">
        <v>502</v>
      </c>
    </row>
    <row r="61" customFormat="false" ht="12.75" hidden="false" customHeight="false" outlineLevel="0" collapsed="false">
      <c r="A61" s="0" t="s">
        <v>503</v>
      </c>
    </row>
    <row r="62" customFormat="false" ht="12.75" hidden="false" customHeight="false" outlineLevel="0" collapsed="false">
      <c r="A62" s="0" t="s">
        <v>504</v>
      </c>
    </row>
    <row r="63" customFormat="false" ht="12.75" hidden="false" customHeight="false" outlineLevel="0" collapsed="false">
      <c r="A63" s="0" t="s">
        <v>505</v>
      </c>
    </row>
    <row r="64" customFormat="false" ht="12.75" hidden="false" customHeight="false" outlineLevel="0" collapsed="false">
      <c r="A64" s="0" t="s">
        <v>506</v>
      </c>
    </row>
    <row r="65" customFormat="false" ht="12.75" hidden="false" customHeight="false" outlineLevel="0" collapsed="false">
      <c r="A65" s="0" t="s">
        <v>507</v>
      </c>
    </row>
    <row r="66" customFormat="false" ht="12.75" hidden="false" customHeight="false" outlineLevel="0" collapsed="false">
      <c r="A66" s="0" t="s">
        <v>508</v>
      </c>
    </row>
    <row r="67" customFormat="false" ht="12.75" hidden="false" customHeight="false" outlineLevel="0" collapsed="false">
      <c r="A67" s="0" t="s">
        <v>509</v>
      </c>
    </row>
    <row r="68" customFormat="false" ht="12.75" hidden="false" customHeight="false" outlineLevel="0" collapsed="false">
      <c r="A68" s="0" t="s">
        <v>510</v>
      </c>
    </row>
    <row r="69" customFormat="false" ht="12.75" hidden="false" customHeight="false" outlineLevel="0" collapsed="false">
      <c r="A69" s="0" t="s">
        <v>511</v>
      </c>
    </row>
    <row r="70" customFormat="false" ht="12.75" hidden="false" customHeight="false" outlineLevel="0" collapsed="false">
      <c r="A70" s="0" t="s">
        <v>512</v>
      </c>
    </row>
    <row r="71" customFormat="false" ht="12.75" hidden="false" customHeight="false" outlineLevel="0" collapsed="false">
      <c r="A71" s="0" t="s">
        <v>513</v>
      </c>
    </row>
    <row r="72" customFormat="false" ht="12.75" hidden="false" customHeight="false" outlineLevel="0" collapsed="false">
      <c r="A72" s="0" t="s">
        <v>514</v>
      </c>
    </row>
    <row r="73" customFormat="false" ht="12.75" hidden="false" customHeight="false" outlineLevel="0" collapsed="false">
      <c r="A73" s="0" t="s">
        <v>515</v>
      </c>
    </row>
    <row r="74" customFormat="false" ht="12.75" hidden="false" customHeight="false" outlineLevel="0" collapsed="false">
      <c r="A74" s="0" t="s">
        <v>516</v>
      </c>
    </row>
    <row r="75" customFormat="false" ht="12.75" hidden="false" customHeight="false" outlineLevel="0" collapsed="false">
      <c r="A75" s="0" t="s">
        <v>517</v>
      </c>
    </row>
    <row r="76" customFormat="false" ht="12.75" hidden="false" customHeight="false" outlineLevel="0" collapsed="false">
      <c r="A76" s="0" t="s">
        <v>518</v>
      </c>
    </row>
    <row r="77" customFormat="false" ht="12.75" hidden="false" customHeight="false" outlineLevel="0" collapsed="false">
      <c r="A77" s="0" t="s">
        <v>519</v>
      </c>
    </row>
    <row r="78" customFormat="false" ht="12.75" hidden="false" customHeight="false" outlineLevel="0" collapsed="false">
      <c r="A78" s="0" t="s">
        <v>520</v>
      </c>
    </row>
    <row r="79" customFormat="false" ht="12.75" hidden="false" customHeight="false" outlineLevel="0" collapsed="false">
      <c r="A79" s="0" t="s">
        <v>521</v>
      </c>
    </row>
    <row r="80" customFormat="false" ht="12.75" hidden="false" customHeight="false" outlineLevel="0" collapsed="false">
      <c r="A80" s="0" t="s">
        <v>522</v>
      </c>
    </row>
    <row r="81" customFormat="false" ht="12.75" hidden="false" customHeight="false" outlineLevel="0" collapsed="false">
      <c r="A81" s="0" t="s">
        <v>523</v>
      </c>
    </row>
    <row r="82" customFormat="false" ht="12.75" hidden="false" customHeight="false" outlineLevel="0" collapsed="false">
      <c r="A82" s="0" t="s">
        <v>524</v>
      </c>
    </row>
    <row r="83" customFormat="false" ht="12.75" hidden="false" customHeight="false" outlineLevel="0" collapsed="false">
      <c r="A83" s="0" t="s">
        <v>525</v>
      </c>
    </row>
    <row r="84" customFormat="false" ht="12.75" hidden="false" customHeight="false" outlineLevel="0" collapsed="false">
      <c r="A84" s="0" t="s">
        <v>526</v>
      </c>
    </row>
    <row r="85" customFormat="false" ht="12.75" hidden="false" customHeight="false" outlineLevel="0" collapsed="false">
      <c r="A85" s="0" t="s">
        <v>527</v>
      </c>
    </row>
    <row r="86" customFormat="false" ht="12.75" hidden="false" customHeight="false" outlineLevel="0" collapsed="false">
      <c r="A86" s="0" t="s">
        <v>528</v>
      </c>
    </row>
    <row r="87" customFormat="false" ht="12.75" hidden="false" customHeight="false" outlineLevel="0" collapsed="false">
      <c r="A87" s="0" t="s">
        <v>529</v>
      </c>
    </row>
    <row r="88" customFormat="false" ht="12.75" hidden="false" customHeight="false" outlineLevel="0" collapsed="false">
      <c r="A88" s="0" t="s">
        <v>530</v>
      </c>
    </row>
    <row r="89" customFormat="false" ht="12.75" hidden="false" customHeight="false" outlineLevel="0" collapsed="false">
      <c r="A89" s="0" t="s">
        <v>531</v>
      </c>
    </row>
    <row r="90" customFormat="false" ht="12.75" hidden="false" customHeight="false" outlineLevel="0" collapsed="false">
      <c r="A90" s="0" t="s">
        <v>532</v>
      </c>
    </row>
    <row r="91" customFormat="false" ht="12.75" hidden="false" customHeight="false" outlineLevel="0" collapsed="false">
      <c r="A91" s="0" t="s">
        <v>533</v>
      </c>
    </row>
    <row r="92" customFormat="false" ht="12.75" hidden="false" customHeight="false" outlineLevel="0" collapsed="false">
      <c r="A92" s="0" t="s">
        <v>534</v>
      </c>
    </row>
    <row r="93" customFormat="false" ht="12.75" hidden="false" customHeight="false" outlineLevel="0" collapsed="false">
      <c r="A93" s="0" t="s">
        <v>535</v>
      </c>
    </row>
    <row r="94" customFormat="false" ht="12.75" hidden="false" customHeight="false" outlineLevel="0" collapsed="false">
      <c r="A94" s="0" t="s">
        <v>536</v>
      </c>
    </row>
    <row r="95" customFormat="false" ht="12.75" hidden="false" customHeight="false" outlineLevel="0" collapsed="false">
      <c r="A95" s="0" t="s">
        <v>537</v>
      </c>
    </row>
    <row r="96" customFormat="false" ht="12.75" hidden="false" customHeight="false" outlineLevel="0" collapsed="false">
      <c r="A96" s="0" t="s">
        <v>538</v>
      </c>
    </row>
    <row r="97" customFormat="false" ht="12.75" hidden="false" customHeight="false" outlineLevel="0" collapsed="false">
      <c r="A97" s="0" t="s">
        <v>539</v>
      </c>
    </row>
    <row r="98" customFormat="false" ht="12.75" hidden="false" customHeight="false" outlineLevel="0" collapsed="false">
      <c r="A98" s="0" t="s">
        <v>540</v>
      </c>
    </row>
    <row r="99" customFormat="false" ht="12.75" hidden="false" customHeight="false" outlineLevel="0" collapsed="false">
      <c r="A99" s="0" t="s">
        <v>541</v>
      </c>
    </row>
    <row r="100" customFormat="false" ht="12.75" hidden="false" customHeight="false" outlineLevel="0" collapsed="false">
      <c r="A100" s="0" t="s">
        <v>542</v>
      </c>
    </row>
    <row r="101" customFormat="false" ht="12.75" hidden="false" customHeight="false" outlineLevel="0" collapsed="false">
      <c r="A101" s="0" t="s">
        <v>543</v>
      </c>
    </row>
    <row r="102" customFormat="false" ht="12.75" hidden="false" customHeight="false" outlineLevel="0" collapsed="false">
      <c r="A102" s="0" t="s">
        <v>544</v>
      </c>
    </row>
    <row r="103" customFormat="false" ht="12.75" hidden="false" customHeight="false" outlineLevel="0" collapsed="false">
      <c r="A103" s="0" t="s">
        <v>545</v>
      </c>
    </row>
    <row r="104" customFormat="false" ht="12.75" hidden="false" customHeight="false" outlineLevel="0" collapsed="false">
      <c r="A104" s="0" t="s">
        <v>546</v>
      </c>
    </row>
    <row r="105" customFormat="false" ht="12.75" hidden="false" customHeight="false" outlineLevel="0" collapsed="false">
      <c r="A105" s="0" t="s">
        <v>547</v>
      </c>
    </row>
    <row r="106" customFormat="false" ht="12.75" hidden="false" customHeight="false" outlineLevel="0" collapsed="false">
      <c r="A106" s="0" t="s">
        <v>548</v>
      </c>
    </row>
    <row r="107" customFormat="false" ht="12.75" hidden="false" customHeight="false" outlineLevel="0" collapsed="false">
      <c r="A107" s="0" t="s">
        <v>549</v>
      </c>
    </row>
    <row r="108" customFormat="false" ht="12.75" hidden="false" customHeight="false" outlineLevel="0" collapsed="false">
      <c r="A108" s="0" t="s">
        <v>550</v>
      </c>
    </row>
    <row r="109" customFormat="false" ht="12.75" hidden="false" customHeight="false" outlineLevel="0" collapsed="false">
      <c r="A109" s="0" t="s">
        <v>551</v>
      </c>
    </row>
    <row r="110" customFormat="false" ht="12.75" hidden="false" customHeight="false" outlineLevel="0" collapsed="false">
      <c r="A110" s="0" t="s">
        <v>552</v>
      </c>
    </row>
    <row r="111" customFormat="false" ht="12.75" hidden="false" customHeight="false" outlineLevel="0" collapsed="false">
      <c r="A111" s="0" t="s">
        <v>553</v>
      </c>
    </row>
    <row r="112" customFormat="false" ht="12.75" hidden="false" customHeight="false" outlineLevel="0" collapsed="false">
      <c r="A112" s="0" t="s">
        <v>554</v>
      </c>
    </row>
    <row r="113" customFormat="false" ht="12.75" hidden="false" customHeight="false" outlineLevel="0" collapsed="false">
      <c r="A113" s="0" t="s">
        <v>555</v>
      </c>
    </row>
    <row r="114" customFormat="false" ht="12.75" hidden="false" customHeight="false" outlineLevel="0" collapsed="false">
      <c r="A114" s="0" t="s">
        <v>556</v>
      </c>
    </row>
    <row r="115" customFormat="false" ht="12.75" hidden="false" customHeight="false" outlineLevel="0" collapsed="false">
      <c r="A115" s="0" t="s">
        <v>557</v>
      </c>
    </row>
    <row r="116" customFormat="false" ht="12.75" hidden="false" customHeight="false" outlineLevel="0" collapsed="false">
      <c r="A116" s="0" t="s">
        <v>558</v>
      </c>
    </row>
    <row r="117" customFormat="false" ht="12.75" hidden="false" customHeight="false" outlineLevel="0" collapsed="false">
      <c r="A117" s="0" t="s">
        <v>559</v>
      </c>
    </row>
    <row r="118" customFormat="false" ht="12.75" hidden="false" customHeight="false" outlineLevel="0" collapsed="false">
      <c r="A118" s="0" t="s">
        <v>560</v>
      </c>
    </row>
    <row r="119" customFormat="false" ht="12.75" hidden="false" customHeight="false" outlineLevel="0" collapsed="false">
      <c r="A119" s="0" t="s">
        <v>561</v>
      </c>
    </row>
    <row r="120" customFormat="false" ht="12.75" hidden="false" customHeight="false" outlineLevel="0" collapsed="false">
      <c r="A120" s="0" t="s">
        <v>562</v>
      </c>
    </row>
    <row r="121" customFormat="false" ht="12.75" hidden="false" customHeight="false" outlineLevel="0" collapsed="false">
      <c r="A121" s="0" t="s">
        <v>563</v>
      </c>
    </row>
    <row r="122" customFormat="false" ht="12.75" hidden="false" customHeight="false" outlineLevel="0" collapsed="false">
      <c r="A122" s="0" t="s">
        <v>564</v>
      </c>
    </row>
    <row r="123" customFormat="false" ht="12.75" hidden="false" customHeight="false" outlineLevel="0" collapsed="false">
      <c r="A123" s="0" t="s">
        <v>565</v>
      </c>
    </row>
    <row r="124" customFormat="false" ht="12.75" hidden="false" customHeight="false" outlineLevel="0" collapsed="false">
      <c r="A124" s="0" t="s">
        <v>566</v>
      </c>
    </row>
    <row r="125" customFormat="false" ht="12.75" hidden="false" customHeight="false" outlineLevel="0" collapsed="false">
      <c r="A125" s="0" t="s">
        <v>567</v>
      </c>
    </row>
    <row r="126" customFormat="false" ht="12.75" hidden="false" customHeight="false" outlineLevel="0" collapsed="false">
      <c r="A126" s="0" t="s">
        <v>568</v>
      </c>
    </row>
    <row r="127" customFormat="false" ht="12.75" hidden="false" customHeight="false" outlineLevel="0" collapsed="false">
      <c r="A127" s="0" t="s">
        <v>569</v>
      </c>
    </row>
    <row r="128" customFormat="false" ht="12.75" hidden="false" customHeight="false" outlineLevel="0" collapsed="false">
      <c r="A128" s="0" t="s">
        <v>570</v>
      </c>
    </row>
    <row r="129" customFormat="false" ht="12.75" hidden="false" customHeight="false" outlineLevel="0" collapsed="false">
      <c r="A129" s="0" t="s">
        <v>571</v>
      </c>
    </row>
    <row r="130" customFormat="false" ht="12.75" hidden="false" customHeight="false" outlineLevel="0" collapsed="false">
      <c r="A130" s="0" t="s">
        <v>572</v>
      </c>
    </row>
    <row r="131" customFormat="false" ht="12.75" hidden="false" customHeight="false" outlineLevel="0" collapsed="false">
      <c r="A131" s="0" t="s">
        <v>573</v>
      </c>
    </row>
    <row r="132" customFormat="false" ht="12.75" hidden="false" customHeight="false" outlineLevel="0" collapsed="false">
      <c r="A132" s="0" t="s">
        <v>574</v>
      </c>
    </row>
    <row r="133" customFormat="false" ht="12.75" hidden="false" customHeight="false" outlineLevel="0" collapsed="false">
      <c r="A133" s="0" t="s">
        <v>575</v>
      </c>
    </row>
    <row r="134" customFormat="false" ht="12.75" hidden="false" customHeight="false" outlineLevel="0" collapsed="false">
      <c r="A134" s="0" t="s">
        <v>576</v>
      </c>
    </row>
    <row r="135" customFormat="false" ht="12.75" hidden="false" customHeight="false" outlineLevel="0" collapsed="false">
      <c r="A135" s="0" t="s">
        <v>577</v>
      </c>
    </row>
    <row r="136" customFormat="false" ht="12.75" hidden="false" customHeight="false" outlineLevel="0" collapsed="false">
      <c r="A136" s="0" t="s">
        <v>578</v>
      </c>
    </row>
    <row r="137" customFormat="false" ht="12.75" hidden="false" customHeight="false" outlineLevel="0" collapsed="false">
      <c r="A137" s="0" t="s">
        <v>579</v>
      </c>
    </row>
    <row r="138" customFormat="false" ht="12.75" hidden="false" customHeight="false" outlineLevel="0" collapsed="false">
      <c r="A138" s="0" t="s">
        <v>580</v>
      </c>
    </row>
    <row r="139" customFormat="false" ht="12.75" hidden="false" customHeight="false" outlineLevel="0" collapsed="false">
      <c r="A139" s="0" t="s">
        <v>581</v>
      </c>
    </row>
    <row r="140" customFormat="false" ht="12.75" hidden="false" customHeight="false" outlineLevel="0" collapsed="false">
      <c r="A140" s="0" t="s">
        <v>582</v>
      </c>
    </row>
    <row r="141" customFormat="false" ht="12.75" hidden="false" customHeight="false" outlineLevel="0" collapsed="false">
      <c r="A141" s="0" t="s">
        <v>583</v>
      </c>
    </row>
    <row r="142" customFormat="false" ht="12.75" hidden="false" customHeight="false" outlineLevel="0" collapsed="false">
      <c r="A142" s="0" t="s">
        <v>584</v>
      </c>
    </row>
    <row r="143" customFormat="false" ht="12.75" hidden="false" customHeight="false" outlineLevel="0" collapsed="false">
      <c r="A143" s="0" t="s">
        <v>585</v>
      </c>
    </row>
    <row r="144" customFormat="false" ht="12.75" hidden="false" customHeight="false" outlineLevel="0" collapsed="false">
      <c r="A144" s="0" t="s">
        <v>586</v>
      </c>
    </row>
    <row r="145" customFormat="false" ht="12.75" hidden="false" customHeight="false" outlineLevel="0" collapsed="false">
      <c r="A145" s="0" t="s">
        <v>587</v>
      </c>
    </row>
    <row r="146" customFormat="false" ht="12.75" hidden="false" customHeight="false" outlineLevel="0" collapsed="false">
      <c r="A146" s="0" t="s">
        <v>588</v>
      </c>
    </row>
    <row r="147" customFormat="false" ht="12.75" hidden="false" customHeight="false" outlineLevel="0" collapsed="false">
      <c r="A147" s="0" t="s">
        <v>589</v>
      </c>
    </row>
    <row r="148" customFormat="false" ht="12.75" hidden="false" customHeight="false" outlineLevel="0" collapsed="false">
      <c r="A148" s="0" t="s">
        <v>590</v>
      </c>
    </row>
    <row r="149" customFormat="false" ht="12.75" hidden="false" customHeight="false" outlineLevel="0" collapsed="false">
      <c r="A149" s="0" t="s">
        <v>591</v>
      </c>
    </row>
    <row r="150" customFormat="false" ht="12.75" hidden="false" customHeight="false" outlineLevel="0" collapsed="false">
      <c r="A150" s="0" t="s">
        <v>592</v>
      </c>
    </row>
    <row r="151" customFormat="false" ht="12.75" hidden="false" customHeight="false" outlineLevel="0" collapsed="false">
      <c r="A151" s="0" t="s">
        <v>593</v>
      </c>
    </row>
    <row r="152" customFormat="false" ht="12.75" hidden="false" customHeight="false" outlineLevel="0" collapsed="false">
      <c r="A152" s="0" t="s">
        <v>594</v>
      </c>
    </row>
    <row r="153" customFormat="false" ht="12.75" hidden="false" customHeight="false" outlineLevel="0" collapsed="false">
      <c r="A153" s="0" t="s">
        <v>595</v>
      </c>
    </row>
    <row r="154" customFormat="false" ht="12.75" hidden="false" customHeight="false" outlineLevel="0" collapsed="false">
      <c r="A154" s="0" t="s">
        <v>596</v>
      </c>
    </row>
    <row r="155" customFormat="false" ht="12.75" hidden="false" customHeight="false" outlineLevel="0" collapsed="false">
      <c r="A155" s="0" t="s">
        <v>597</v>
      </c>
    </row>
    <row r="156" customFormat="false" ht="12.75" hidden="false" customHeight="false" outlineLevel="0" collapsed="false">
      <c r="A156" s="0" t="s">
        <v>598</v>
      </c>
    </row>
    <row r="157" customFormat="false" ht="12.75" hidden="false" customHeight="false" outlineLevel="0" collapsed="false">
      <c r="A157" s="0" t="s">
        <v>599</v>
      </c>
    </row>
    <row r="158" customFormat="false" ht="12.75" hidden="false" customHeight="false" outlineLevel="0" collapsed="false">
      <c r="A158" s="0" t="s">
        <v>600</v>
      </c>
    </row>
    <row r="159" customFormat="false" ht="12.75" hidden="false" customHeight="false" outlineLevel="0" collapsed="false">
      <c r="A159" s="0" t="s">
        <v>601</v>
      </c>
    </row>
    <row r="160" customFormat="false" ht="12.75" hidden="false" customHeight="false" outlineLevel="0" collapsed="false">
      <c r="A160" s="0" t="s">
        <v>602</v>
      </c>
    </row>
    <row r="161" customFormat="false" ht="12.75" hidden="false" customHeight="false" outlineLevel="0" collapsed="false">
      <c r="A161" s="0" t="s">
        <v>603</v>
      </c>
    </row>
    <row r="162" customFormat="false" ht="12.75" hidden="false" customHeight="false" outlineLevel="0" collapsed="false">
      <c r="A162" s="0" t="s">
        <v>604</v>
      </c>
    </row>
    <row r="163" customFormat="false" ht="12.75" hidden="false" customHeight="false" outlineLevel="0" collapsed="false">
      <c r="A163" s="0" t="s">
        <v>605</v>
      </c>
    </row>
    <row r="164" customFormat="false" ht="12.75" hidden="false" customHeight="false" outlineLevel="0" collapsed="false">
      <c r="A164" s="0" t="s">
        <v>606</v>
      </c>
    </row>
    <row r="165" customFormat="false" ht="12.75" hidden="false" customHeight="false" outlineLevel="0" collapsed="false">
      <c r="A165" s="0" t="s">
        <v>607</v>
      </c>
    </row>
    <row r="166" customFormat="false" ht="12.75" hidden="false" customHeight="false" outlineLevel="0" collapsed="false">
      <c r="A166" s="0" t="s">
        <v>608</v>
      </c>
    </row>
    <row r="167" customFormat="false" ht="12.75" hidden="false" customHeight="false" outlineLevel="0" collapsed="false">
      <c r="A167" s="0" t="s">
        <v>609</v>
      </c>
    </row>
    <row r="168" customFormat="false" ht="12.75" hidden="false" customHeight="false" outlineLevel="0" collapsed="false">
      <c r="A168" s="0" t="s">
        <v>610</v>
      </c>
    </row>
    <row r="169" customFormat="false" ht="12.75" hidden="false" customHeight="false" outlineLevel="0" collapsed="false">
      <c r="A169" s="0" t="s">
        <v>611</v>
      </c>
    </row>
    <row r="170" customFormat="false" ht="12.75" hidden="false" customHeight="false" outlineLevel="0" collapsed="false">
      <c r="A170" s="0" t="s">
        <v>612</v>
      </c>
    </row>
    <row r="171" customFormat="false" ht="12.75" hidden="false" customHeight="false" outlineLevel="0" collapsed="false">
      <c r="A171" s="0" t="s">
        <v>613</v>
      </c>
    </row>
    <row r="172" customFormat="false" ht="12.75" hidden="false" customHeight="false" outlineLevel="0" collapsed="false">
      <c r="A172" s="0" t="s">
        <v>614</v>
      </c>
    </row>
    <row r="173" customFormat="false" ht="12.75" hidden="false" customHeight="false" outlineLevel="0" collapsed="false">
      <c r="A173" s="0" t="s">
        <v>615</v>
      </c>
    </row>
    <row r="174" customFormat="false" ht="12.75" hidden="false" customHeight="false" outlineLevel="0" collapsed="false">
      <c r="A174" s="0" t="s">
        <v>616</v>
      </c>
    </row>
    <row r="175" customFormat="false" ht="12.75" hidden="false" customHeight="false" outlineLevel="0" collapsed="false">
      <c r="A175" s="0" t="s">
        <v>617</v>
      </c>
    </row>
    <row r="176" customFormat="false" ht="12.75" hidden="false" customHeight="false" outlineLevel="0" collapsed="false">
      <c r="A176" s="0" t="s">
        <v>618</v>
      </c>
    </row>
    <row r="177" customFormat="false" ht="12.75" hidden="false" customHeight="false" outlineLevel="0" collapsed="false">
      <c r="A177" s="0" t="s">
        <v>619</v>
      </c>
    </row>
    <row r="178" customFormat="false" ht="12.75" hidden="false" customHeight="false" outlineLevel="0" collapsed="false">
      <c r="A178" s="0" t="s">
        <v>620</v>
      </c>
    </row>
    <row r="179" customFormat="false" ht="12.75" hidden="false" customHeight="false" outlineLevel="0" collapsed="false">
      <c r="A179" s="0" t="s">
        <v>621</v>
      </c>
    </row>
    <row r="180" customFormat="false" ht="12.75" hidden="false" customHeight="false" outlineLevel="0" collapsed="false">
      <c r="A180" s="0" t="s">
        <v>622</v>
      </c>
    </row>
    <row r="181" customFormat="false" ht="12.75" hidden="false" customHeight="false" outlineLevel="0" collapsed="false">
      <c r="A181" s="0" t="s">
        <v>623</v>
      </c>
    </row>
    <row r="182" customFormat="false" ht="12.75" hidden="false" customHeight="false" outlineLevel="0" collapsed="false">
      <c r="A182" s="0" t="s">
        <v>624</v>
      </c>
    </row>
    <row r="183" customFormat="false" ht="12.75" hidden="false" customHeight="false" outlineLevel="0" collapsed="false">
      <c r="A183" s="0" t="s">
        <v>625</v>
      </c>
    </row>
    <row r="184" customFormat="false" ht="12.75" hidden="false" customHeight="false" outlineLevel="0" collapsed="false">
      <c r="A184" s="0" t="s">
        <v>626</v>
      </c>
    </row>
    <row r="185" customFormat="false" ht="12.75" hidden="false" customHeight="false" outlineLevel="0" collapsed="false">
      <c r="A185" s="0" t="s">
        <v>627</v>
      </c>
    </row>
    <row r="186" customFormat="false" ht="12.75" hidden="false" customHeight="false" outlineLevel="0" collapsed="false">
      <c r="A186" s="0" t="s">
        <v>628</v>
      </c>
    </row>
    <row r="187" customFormat="false" ht="12.75" hidden="false" customHeight="false" outlineLevel="0" collapsed="false">
      <c r="A187" s="0" t="s">
        <v>629</v>
      </c>
    </row>
    <row r="188" customFormat="false" ht="12.75" hidden="false" customHeight="false" outlineLevel="0" collapsed="false">
      <c r="A188" s="0" t="s">
        <v>630</v>
      </c>
    </row>
    <row r="189" customFormat="false" ht="12.75" hidden="false" customHeight="false" outlineLevel="0" collapsed="false">
      <c r="A189" s="0" t="s">
        <v>631</v>
      </c>
    </row>
    <row r="190" customFormat="false" ht="12.75" hidden="false" customHeight="false" outlineLevel="0" collapsed="false">
      <c r="A190" s="0" t="s">
        <v>632</v>
      </c>
    </row>
    <row r="191" customFormat="false" ht="12.75" hidden="false" customHeight="false" outlineLevel="0" collapsed="false">
      <c r="A191" s="0" t="s">
        <v>633</v>
      </c>
    </row>
    <row r="192" customFormat="false" ht="12.75" hidden="false" customHeight="false" outlineLevel="0" collapsed="false">
      <c r="A192" s="0" t="s">
        <v>634</v>
      </c>
    </row>
    <row r="193" customFormat="false" ht="12.75" hidden="false" customHeight="false" outlineLevel="0" collapsed="false">
      <c r="A193" s="0" t="s">
        <v>635</v>
      </c>
    </row>
    <row r="194" customFormat="false" ht="12.75" hidden="false" customHeight="false" outlineLevel="0" collapsed="false">
      <c r="A194" s="0" t="s">
        <v>636</v>
      </c>
    </row>
    <row r="195" customFormat="false" ht="12.75" hidden="false" customHeight="false" outlineLevel="0" collapsed="false">
      <c r="A195" s="0" t="s">
        <v>637</v>
      </c>
    </row>
    <row r="196" customFormat="false" ht="12.75" hidden="false" customHeight="false" outlineLevel="0" collapsed="false">
      <c r="A196" s="0" t="s">
        <v>638</v>
      </c>
    </row>
    <row r="197" customFormat="false" ht="12.75" hidden="false" customHeight="false" outlineLevel="0" collapsed="false">
      <c r="A197" s="0" t="s">
        <v>639</v>
      </c>
    </row>
    <row r="198" customFormat="false" ht="12.75" hidden="false" customHeight="false" outlineLevel="0" collapsed="false">
      <c r="A198" s="0" t="s">
        <v>640</v>
      </c>
    </row>
    <row r="199" customFormat="false" ht="12.75" hidden="false" customHeight="false" outlineLevel="0" collapsed="false">
      <c r="A199" s="0" t="s">
        <v>641</v>
      </c>
    </row>
    <row r="200" customFormat="false" ht="12.75" hidden="false" customHeight="false" outlineLevel="0" collapsed="false">
      <c r="A200" s="0" t="s">
        <v>642</v>
      </c>
    </row>
    <row r="201" customFormat="false" ht="12.75" hidden="false" customHeight="false" outlineLevel="0" collapsed="false">
      <c r="A201" s="0" t="s">
        <v>643</v>
      </c>
    </row>
    <row r="202" customFormat="false" ht="12.75" hidden="false" customHeight="false" outlineLevel="0" collapsed="false">
      <c r="A202" s="0" t="s">
        <v>644</v>
      </c>
    </row>
    <row r="203" customFormat="false" ht="12.75" hidden="false" customHeight="false" outlineLevel="0" collapsed="false">
      <c r="A203" s="0" t="s">
        <v>645</v>
      </c>
    </row>
    <row r="204" customFormat="false" ht="12.75" hidden="false" customHeight="false" outlineLevel="0" collapsed="false">
      <c r="A204" s="0" t="s">
        <v>646</v>
      </c>
    </row>
    <row r="205" customFormat="false" ht="12.75" hidden="false" customHeight="false" outlineLevel="0" collapsed="false">
      <c r="A205" s="0" t="s">
        <v>647</v>
      </c>
    </row>
    <row r="206" customFormat="false" ht="12.75" hidden="false" customHeight="false" outlineLevel="0" collapsed="false">
      <c r="A206" s="0" t="s">
        <v>648</v>
      </c>
    </row>
    <row r="207" customFormat="false" ht="12.75" hidden="false" customHeight="false" outlineLevel="0" collapsed="false">
      <c r="A207" s="0" t="s">
        <v>649</v>
      </c>
    </row>
    <row r="208" customFormat="false" ht="12.75" hidden="false" customHeight="false" outlineLevel="0" collapsed="false">
      <c r="A208" s="0" t="s">
        <v>650</v>
      </c>
    </row>
    <row r="209" customFormat="false" ht="12.75" hidden="false" customHeight="false" outlineLevel="0" collapsed="false">
      <c r="A209" s="0" t="s">
        <v>651</v>
      </c>
    </row>
    <row r="210" customFormat="false" ht="12.75" hidden="false" customHeight="false" outlineLevel="0" collapsed="false">
      <c r="A210" s="0" t="s">
        <v>652</v>
      </c>
    </row>
    <row r="211" customFormat="false" ht="12.75" hidden="false" customHeight="false" outlineLevel="0" collapsed="false">
      <c r="A211" s="0" t="s">
        <v>653</v>
      </c>
    </row>
    <row r="212" customFormat="false" ht="12.75" hidden="false" customHeight="false" outlineLevel="0" collapsed="false">
      <c r="A212" s="0" t="s">
        <v>654</v>
      </c>
    </row>
    <row r="213" customFormat="false" ht="12.75" hidden="false" customHeight="false" outlineLevel="0" collapsed="false">
      <c r="A213" s="0" t="s">
        <v>655</v>
      </c>
    </row>
    <row r="214" customFormat="false" ht="12.75" hidden="false" customHeight="false" outlineLevel="0" collapsed="false">
      <c r="A214" s="0" t="s">
        <v>656</v>
      </c>
    </row>
    <row r="215" customFormat="false" ht="12.75" hidden="false" customHeight="false" outlineLevel="0" collapsed="false">
      <c r="A215" s="0" t="s">
        <v>657</v>
      </c>
    </row>
    <row r="216" customFormat="false" ht="12.75" hidden="false" customHeight="false" outlineLevel="0" collapsed="false">
      <c r="A216" s="0" t="s">
        <v>658</v>
      </c>
    </row>
    <row r="217" customFormat="false" ht="12.75" hidden="false" customHeight="false" outlineLevel="0" collapsed="false">
      <c r="A217" s="0" t="s">
        <v>659</v>
      </c>
    </row>
    <row r="218" customFormat="false" ht="12.75" hidden="false" customHeight="false" outlineLevel="0" collapsed="false">
      <c r="A218" s="0" t="s">
        <v>660</v>
      </c>
    </row>
    <row r="219" customFormat="false" ht="12.75" hidden="false" customHeight="false" outlineLevel="0" collapsed="false">
      <c r="A219" s="0" t="s">
        <v>661</v>
      </c>
    </row>
    <row r="220" customFormat="false" ht="12.75" hidden="false" customHeight="false" outlineLevel="0" collapsed="false">
      <c r="A220" s="0" t="s">
        <v>662</v>
      </c>
    </row>
    <row r="221" customFormat="false" ht="12.75" hidden="false" customHeight="false" outlineLevel="0" collapsed="false">
      <c r="A221" s="0" t="s">
        <v>663</v>
      </c>
    </row>
    <row r="222" customFormat="false" ht="12.75" hidden="false" customHeight="false" outlineLevel="0" collapsed="false">
      <c r="A222" s="0" t="s">
        <v>664</v>
      </c>
    </row>
    <row r="223" customFormat="false" ht="12.75" hidden="false" customHeight="false" outlineLevel="0" collapsed="false">
      <c r="A223" s="0" t="s">
        <v>665</v>
      </c>
    </row>
    <row r="224" customFormat="false" ht="12.75" hidden="false" customHeight="false" outlineLevel="0" collapsed="false">
      <c r="A224" s="0" t="s">
        <v>666</v>
      </c>
    </row>
    <row r="225" customFormat="false" ht="12.75" hidden="false" customHeight="false" outlineLevel="0" collapsed="false">
      <c r="A225" s="0" t="s">
        <v>667</v>
      </c>
    </row>
    <row r="226" customFormat="false" ht="12.75" hidden="false" customHeight="false" outlineLevel="0" collapsed="false">
      <c r="A226" s="0" t="s">
        <v>668</v>
      </c>
    </row>
    <row r="227" customFormat="false" ht="12.75" hidden="false" customHeight="false" outlineLevel="0" collapsed="false">
      <c r="A227" s="0" t="s">
        <v>669</v>
      </c>
    </row>
    <row r="228" customFormat="false" ht="12.75" hidden="false" customHeight="false" outlineLevel="0" collapsed="false">
      <c r="A228" s="0" t="s">
        <v>670</v>
      </c>
    </row>
    <row r="229" customFormat="false" ht="12.75" hidden="false" customHeight="false" outlineLevel="0" collapsed="false">
      <c r="A229" s="0" t="s">
        <v>671</v>
      </c>
    </row>
    <row r="230" customFormat="false" ht="12.75" hidden="false" customHeight="false" outlineLevel="0" collapsed="false">
      <c r="A230" s="0" t="s">
        <v>672</v>
      </c>
    </row>
    <row r="231" customFormat="false" ht="12.75" hidden="false" customHeight="false" outlineLevel="0" collapsed="false">
      <c r="A231" s="0" t="s">
        <v>673</v>
      </c>
    </row>
    <row r="232" customFormat="false" ht="12.75" hidden="false" customHeight="false" outlineLevel="0" collapsed="false">
      <c r="A232" s="0" t="s">
        <v>674</v>
      </c>
    </row>
    <row r="233" customFormat="false" ht="12.75" hidden="false" customHeight="false" outlineLevel="0" collapsed="false">
      <c r="A233" s="0" t="s">
        <v>675</v>
      </c>
    </row>
    <row r="234" customFormat="false" ht="12.75" hidden="false" customHeight="false" outlineLevel="0" collapsed="false">
      <c r="A234" s="0" t="s">
        <v>676</v>
      </c>
    </row>
    <row r="235" customFormat="false" ht="12.75" hidden="false" customHeight="false" outlineLevel="0" collapsed="false">
      <c r="A235" s="0" t="s">
        <v>677</v>
      </c>
    </row>
    <row r="236" customFormat="false" ht="12.75" hidden="false" customHeight="false" outlineLevel="0" collapsed="false">
      <c r="A236" s="0" t="s">
        <v>678</v>
      </c>
    </row>
    <row r="237" customFormat="false" ht="12.75" hidden="false" customHeight="false" outlineLevel="0" collapsed="false">
      <c r="A237" s="0" t="s">
        <v>679</v>
      </c>
    </row>
    <row r="238" customFormat="false" ht="12.75" hidden="false" customHeight="false" outlineLevel="0" collapsed="false">
      <c r="A238" s="0" t="s">
        <v>680</v>
      </c>
    </row>
    <row r="239" customFormat="false" ht="12.75" hidden="false" customHeight="false" outlineLevel="0" collapsed="false">
      <c r="A239" s="0" t="s">
        <v>681</v>
      </c>
    </row>
    <row r="240" customFormat="false" ht="12.75" hidden="false" customHeight="false" outlineLevel="0" collapsed="false">
      <c r="A240" s="0" t="s">
        <v>682</v>
      </c>
    </row>
    <row r="241" customFormat="false" ht="12.75" hidden="false" customHeight="false" outlineLevel="0" collapsed="false">
      <c r="A241" s="0" t="s">
        <v>683</v>
      </c>
    </row>
    <row r="242" customFormat="false" ht="12.75" hidden="false" customHeight="false" outlineLevel="0" collapsed="false">
      <c r="A242" s="0" t="s">
        <v>684</v>
      </c>
    </row>
    <row r="243" customFormat="false" ht="12.75" hidden="false" customHeight="false" outlineLevel="0" collapsed="false">
      <c r="A243" s="0" t="s">
        <v>685</v>
      </c>
    </row>
    <row r="244" customFormat="false" ht="12.75" hidden="false" customHeight="false" outlineLevel="0" collapsed="false">
      <c r="A244" s="0" t="s">
        <v>686</v>
      </c>
    </row>
    <row r="245" customFormat="false" ht="12.75" hidden="false" customHeight="false" outlineLevel="0" collapsed="false">
      <c r="A245" s="0" t="s">
        <v>687</v>
      </c>
    </row>
    <row r="246" customFormat="false" ht="12.75" hidden="false" customHeight="false" outlineLevel="0" collapsed="false">
      <c r="A246" s="0" t="s">
        <v>688</v>
      </c>
    </row>
    <row r="247" customFormat="false" ht="12.75" hidden="false" customHeight="false" outlineLevel="0" collapsed="false">
      <c r="A247" s="0" t="s">
        <v>689</v>
      </c>
    </row>
    <row r="248" customFormat="false" ht="12.75" hidden="false" customHeight="false" outlineLevel="0" collapsed="false">
      <c r="A248" s="0" t="s">
        <v>690</v>
      </c>
    </row>
    <row r="249" customFormat="false" ht="12.75" hidden="false" customHeight="false" outlineLevel="0" collapsed="false">
      <c r="A249" s="0" t="s">
        <v>691</v>
      </c>
    </row>
    <row r="250" customFormat="false" ht="12.75" hidden="false" customHeight="false" outlineLevel="0" collapsed="false">
      <c r="A250" s="0" t="s">
        <v>692</v>
      </c>
    </row>
    <row r="251" customFormat="false" ht="12.75" hidden="false" customHeight="false" outlineLevel="0" collapsed="false">
      <c r="A251" s="0" t="s">
        <v>693</v>
      </c>
    </row>
    <row r="252" customFormat="false" ht="12.75" hidden="false" customHeight="false" outlineLevel="0" collapsed="false">
      <c r="A252" s="0" t="s">
        <v>694</v>
      </c>
    </row>
    <row r="253" customFormat="false" ht="12.75" hidden="false" customHeight="false" outlineLevel="0" collapsed="false">
      <c r="A253" s="0" t="s">
        <v>695</v>
      </c>
    </row>
    <row r="254" customFormat="false" ht="12.75" hidden="false" customHeight="false" outlineLevel="0" collapsed="false">
      <c r="A254" s="0" t="s">
        <v>696</v>
      </c>
    </row>
    <row r="255" customFormat="false" ht="12.75" hidden="false" customHeight="false" outlineLevel="0" collapsed="false">
      <c r="A255" s="0" t="s">
        <v>697</v>
      </c>
    </row>
    <row r="256" customFormat="false" ht="12.75" hidden="false" customHeight="false" outlineLevel="0" collapsed="false">
      <c r="A256" s="0" t="s">
        <v>698</v>
      </c>
    </row>
    <row r="257" customFormat="false" ht="12.75" hidden="false" customHeight="false" outlineLevel="0" collapsed="false">
      <c r="A257" s="0" t="s">
        <v>699</v>
      </c>
    </row>
    <row r="258" customFormat="false" ht="12.75" hidden="false" customHeight="false" outlineLevel="0" collapsed="false">
      <c r="A258" s="0" t="s">
        <v>700</v>
      </c>
    </row>
    <row r="259" customFormat="false" ht="12.75" hidden="false" customHeight="false" outlineLevel="0" collapsed="false">
      <c r="A259" s="0" t="s">
        <v>701</v>
      </c>
    </row>
    <row r="260" customFormat="false" ht="12.75" hidden="false" customHeight="false" outlineLevel="0" collapsed="false">
      <c r="A260" s="0" t="s">
        <v>702</v>
      </c>
    </row>
    <row r="261" customFormat="false" ht="12.75" hidden="false" customHeight="false" outlineLevel="0" collapsed="false">
      <c r="A261" s="0" t="s">
        <v>703</v>
      </c>
    </row>
    <row r="262" customFormat="false" ht="12.75" hidden="false" customHeight="false" outlineLevel="0" collapsed="false">
      <c r="A262" s="0" t="s">
        <v>704</v>
      </c>
    </row>
    <row r="263" customFormat="false" ht="12.75" hidden="false" customHeight="false" outlineLevel="0" collapsed="false">
      <c r="A263" s="0" t="s">
        <v>705</v>
      </c>
    </row>
    <row r="264" customFormat="false" ht="12.75" hidden="false" customHeight="false" outlineLevel="0" collapsed="false">
      <c r="A264" s="0" t="s">
        <v>706</v>
      </c>
    </row>
    <row r="265" customFormat="false" ht="12.75" hidden="false" customHeight="false" outlineLevel="0" collapsed="false">
      <c r="A265" s="0" t="s">
        <v>707</v>
      </c>
    </row>
    <row r="266" customFormat="false" ht="12.75" hidden="false" customHeight="false" outlineLevel="0" collapsed="false">
      <c r="A266" s="0" t="s">
        <v>708</v>
      </c>
    </row>
    <row r="267" customFormat="false" ht="12.75" hidden="false" customHeight="false" outlineLevel="0" collapsed="false">
      <c r="A267" s="0" t="s">
        <v>709</v>
      </c>
    </row>
    <row r="268" customFormat="false" ht="12.75" hidden="false" customHeight="false" outlineLevel="0" collapsed="false">
      <c r="A268" s="0" t="s">
        <v>710</v>
      </c>
    </row>
    <row r="269" customFormat="false" ht="12.75" hidden="false" customHeight="false" outlineLevel="0" collapsed="false">
      <c r="A269" s="0" t="s">
        <v>711</v>
      </c>
    </row>
    <row r="270" customFormat="false" ht="12.75" hidden="false" customHeight="false" outlineLevel="0" collapsed="false">
      <c r="A270" s="0" t="s">
        <v>712</v>
      </c>
    </row>
    <row r="271" customFormat="false" ht="12.75" hidden="false" customHeight="false" outlineLevel="0" collapsed="false">
      <c r="A271" s="0" t="s">
        <v>713</v>
      </c>
    </row>
    <row r="272" customFormat="false" ht="12.75" hidden="false" customHeight="false" outlineLevel="0" collapsed="false">
      <c r="A272" s="0" t="s">
        <v>714</v>
      </c>
    </row>
    <row r="273" customFormat="false" ht="12.75" hidden="false" customHeight="false" outlineLevel="0" collapsed="false">
      <c r="A273" s="0" t="s">
        <v>715</v>
      </c>
    </row>
    <row r="274" customFormat="false" ht="12.75" hidden="false" customHeight="false" outlineLevel="0" collapsed="false">
      <c r="A274" s="0" t="s">
        <v>716</v>
      </c>
    </row>
    <row r="275" customFormat="false" ht="12.75" hidden="false" customHeight="false" outlineLevel="0" collapsed="false">
      <c r="A275" s="0" t="s">
        <v>717</v>
      </c>
    </row>
    <row r="276" customFormat="false" ht="12.75" hidden="false" customHeight="false" outlineLevel="0" collapsed="false">
      <c r="A276" s="0" t="s">
        <v>718</v>
      </c>
    </row>
    <row r="277" customFormat="false" ht="12.75" hidden="false" customHeight="false" outlineLevel="0" collapsed="false">
      <c r="A277" s="0" t="s">
        <v>719</v>
      </c>
    </row>
    <row r="278" customFormat="false" ht="12.75" hidden="false" customHeight="false" outlineLevel="0" collapsed="false">
      <c r="A278" s="0" t="s">
        <v>720</v>
      </c>
    </row>
    <row r="279" customFormat="false" ht="12.75" hidden="false" customHeight="false" outlineLevel="0" collapsed="false">
      <c r="A279" s="0" t="s">
        <v>721</v>
      </c>
    </row>
    <row r="280" customFormat="false" ht="12.75" hidden="false" customHeight="false" outlineLevel="0" collapsed="false">
      <c r="A280" s="0" t="s">
        <v>722</v>
      </c>
    </row>
    <row r="281" customFormat="false" ht="12.75" hidden="false" customHeight="false" outlineLevel="0" collapsed="false">
      <c r="A281" s="0" t="s">
        <v>723</v>
      </c>
    </row>
    <row r="282" customFormat="false" ht="12.75" hidden="false" customHeight="false" outlineLevel="0" collapsed="false">
      <c r="A282" s="0" t="s">
        <v>724</v>
      </c>
    </row>
    <row r="283" customFormat="false" ht="12.75" hidden="false" customHeight="false" outlineLevel="0" collapsed="false">
      <c r="A283" s="0" t="s">
        <v>725</v>
      </c>
    </row>
    <row r="284" customFormat="false" ht="12.75" hidden="false" customHeight="false" outlineLevel="0" collapsed="false">
      <c r="A284" s="0" t="s">
        <v>726</v>
      </c>
    </row>
    <row r="285" customFormat="false" ht="12.75" hidden="false" customHeight="false" outlineLevel="0" collapsed="false">
      <c r="A285" s="0" t="s">
        <v>727</v>
      </c>
    </row>
    <row r="286" customFormat="false" ht="12.75" hidden="false" customHeight="false" outlineLevel="0" collapsed="false">
      <c r="A286" s="0" t="s">
        <v>728</v>
      </c>
    </row>
    <row r="287" customFormat="false" ht="12.75" hidden="false" customHeight="false" outlineLevel="0" collapsed="false">
      <c r="A287" s="0" t="s">
        <v>729</v>
      </c>
    </row>
    <row r="288" customFormat="false" ht="12.75" hidden="false" customHeight="false" outlineLevel="0" collapsed="false">
      <c r="A288" s="0" t="s">
        <v>730</v>
      </c>
    </row>
    <row r="289" customFormat="false" ht="12.75" hidden="false" customHeight="false" outlineLevel="0" collapsed="false">
      <c r="A289" s="0" t="s">
        <v>731</v>
      </c>
    </row>
    <row r="290" customFormat="false" ht="12.75" hidden="false" customHeight="false" outlineLevel="0" collapsed="false">
      <c r="A290" s="0" t="s">
        <v>732</v>
      </c>
    </row>
    <row r="291" customFormat="false" ht="12.75" hidden="false" customHeight="false" outlineLevel="0" collapsed="false">
      <c r="A291" s="0" t="s">
        <v>733</v>
      </c>
    </row>
    <row r="292" customFormat="false" ht="12.75" hidden="false" customHeight="false" outlineLevel="0" collapsed="false">
      <c r="A292" s="0" t="s">
        <v>734</v>
      </c>
    </row>
    <row r="293" customFormat="false" ht="12.75" hidden="false" customHeight="false" outlineLevel="0" collapsed="false">
      <c r="A293" s="0" t="s">
        <v>735</v>
      </c>
    </row>
    <row r="294" customFormat="false" ht="12.75" hidden="false" customHeight="false" outlineLevel="0" collapsed="false">
      <c r="A294" s="0" t="s">
        <v>736</v>
      </c>
    </row>
    <row r="295" customFormat="false" ht="12.75" hidden="false" customHeight="false" outlineLevel="0" collapsed="false">
      <c r="A295" s="0" t="s">
        <v>737</v>
      </c>
    </row>
    <row r="296" customFormat="false" ht="12.75" hidden="false" customHeight="false" outlineLevel="0" collapsed="false">
      <c r="A296" s="0" t="s">
        <v>738</v>
      </c>
    </row>
    <row r="297" customFormat="false" ht="12.75" hidden="false" customHeight="false" outlineLevel="0" collapsed="false">
      <c r="A297" s="0" t="s">
        <v>739</v>
      </c>
    </row>
    <row r="298" customFormat="false" ht="12.75" hidden="false" customHeight="false" outlineLevel="0" collapsed="false">
      <c r="A298" s="0" t="s">
        <v>740</v>
      </c>
    </row>
    <row r="299" customFormat="false" ht="12.75" hidden="false" customHeight="false" outlineLevel="0" collapsed="false">
      <c r="A299" s="0" t="s">
        <v>741</v>
      </c>
    </row>
    <row r="300" customFormat="false" ht="12.75" hidden="false" customHeight="false" outlineLevel="0" collapsed="false">
      <c r="A300" s="0" t="s">
        <v>742</v>
      </c>
    </row>
    <row r="301" customFormat="false" ht="12.75" hidden="false" customHeight="false" outlineLevel="0" collapsed="false">
      <c r="A301" s="0" t="s">
        <v>743</v>
      </c>
    </row>
    <row r="302" customFormat="false" ht="12.75" hidden="false" customHeight="false" outlineLevel="0" collapsed="false">
      <c r="A302" s="0" t="s">
        <v>744</v>
      </c>
    </row>
    <row r="303" customFormat="false" ht="12.75" hidden="false" customHeight="false" outlineLevel="0" collapsed="false">
      <c r="A303" s="0" t="s">
        <v>745</v>
      </c>
    </row>
    <row r="304" customFormat="false" ht="12.75" hidden="false" customHeight="false" outlineLevel="0" collapsed="false">
      <c r="A304" s="0" t="s">
        <v>746</v>
      </c>
    </row>
    <row r="305" customFormat="false" ht="12.75" hidden="false" customHeight="false" outlineLevel="0" collapsed="false">
      <c r="A305" s="0" t="s">
        <v>747</v>
      </c>
    </row>
    <row r="306" customFormat="false" ht="12.75" hidden="false" customHeight="false" outlineLevel="0" collapsed="false">
      <c r="A306" s="0" t="s">
        <v>748</v>
      </c>
    </row>
    <row r="307" customFormat="false" ht="12.75" hidden="false" customHeight="false" outlineLevel="0" collapsed="false">
      <c r="A307" s="0" t="s">
        <v>749</v>
      </c>
    </row>
    <row r="308" customFormat="false" ht="12.75" hidden="false" customHeight="false" outlineLevel="0" collapsed="false">
      <c r="A308" s="0" t="s">
        <v>750</v>
      </c>
    </row>
    <row r="309" customFormat="false" ht="12.75" hidden="false" customHeight="false" outlineLevel="0" collapsed="false">
      <c r="A309" s="0" t="s">
        <v>751</v>
      </c>
    </row>
    <row r="310" customFormat="false" ht="12.75" hidden="false" customHeight="false" outlineLevel="0" collapsed="false">
      <c r="A310" s="0" t="s">
        <v>752</v>
      </c>
    </row>
    <row r="311" customFormat="false" ht="12.75" hidden="false" customHeight="false" outlineLevel="0" collapsed="false">
      <c r="A311" s="0" t="s">
        <v>753</v>
      </c>
    </row>
    <row r="312" customFormat="false" ht="12.75" hidden="false" customHeight="false" outlineLevel="0" collapsed="false">
      <c r="A312" s="0" t="s">
        <v>754</v>
      </c>
    </row>
    <row r="313" customFormat="false" ht="12.75" hidden="false" customHeight="false" outlineLevel="0" collapsed="false">
      <c r="A313" s="0" t="s">
        <v>755</v>
      </c>
    </row>
    <row r="314" customFormat="false" ht="12.75" hidden="false" customHeight="false" outlineLevel="0" collapsed="false">
      <c r="A314" s="0" t="s">
        <v>756</v>
      </c>
    </row>
    <row r="315" customFormat="false" ht="12.75" hidden="false" customHeight="false" outlineLevel="0" collapsed="false">
      <c r="A315" s="0" t="s">
        <v>757</v>
      </c>
    </row>
    <row r="316" customFormat="false" ht="12.75" hidden="false" customHeight="false" outlineLevel="0" collapsed="false">
      <c r="A316" s="0" t="s">
        <v>758</v>
      </c>
    </row>
    <row r="317" customFormat="false" ht="12.75" hidden="false" customHeight="false" outlineLevel="0" collapsed="false">
      <c r="A317" s="0" t="s">
        <v>759</v>
      </c>
    </row>
    <row r="318" customFormat="false" ht="12.75" hidden="false" customHeight="false" outlineLevel="0" collapsed="false">
      <c r="A318" s="0" t="s">
        <v>760</v>
      </c>
    </row>
    <row r="319" customFormat="false" ht="12.75" hidden="false" customHeight="false" outlineLevel="0" collapsed="false">
      <c r="A319" s="0" t="s">
        <v>761</v>
      </c>
    </row>
    <row r="320" customFormat="false" ht="12.75" hidden="false" customHeight="false" outlineLevel="0" collapsed="false">
      <c r="A320" s="0" t="s">
        <v>762</v>
      </c>
    </row>
    <row r="321" customFormat="false" ht="12.75" hidden="false" customHeight="false" outlineLevel="0" collapsed="false">
      <c r="A321" s="0" t="s">
        <v>763</v>
      </c>
    </row>
    <row r="322" customFormat="false" ht="12.75" hidden="false" customHeight="false" outlineLevel="0" collapsed="false">
      <c r="A322" s="0" t="s">
        <v>764</v>
      </c>
    </row>
    <row r="323" customFormat="false" ht="12.75" hidden="false" customHeight="false" outlineLevel="0" collapsed="false">
      <c r="A323" s="0" t="s">
        <v>765</v>
      </c>
    </row>
    <row r="324" customFormat="false" ht="12.75" hidden="false" customHeight="false" outlineLevel="0" collapsed="false">
      <c r="A324" s="0" t="s">
        <v>766</v>
      </c>
    </row>
    <row r="325" customFormat="false" ht="12.75" hidden="false" customHeight="false" outlineLevel="0" collapsed="false">
      <c r="A325" s="0" t="s">
        <v>767</v>
      </c>
    </row>
    <row r="326" customFormat="false" ht="12.75" hidden="false" customHeight="false" outlineLevel="0" collapsed="false">
      <c r="A326" s="0" t="s">
        <v>768</v>
      </c>
    </row>
    <row r="327" customFormat="false" ht="12.75" hidden="false" customHeight="false" outlineLevel="0" collapsed="false">
      <c r="A327" s="0" t="s">
        <v>769</v>
      </c>
    </row>
    <row r="328" customFormat="false" ht="12.75" hidden="false" customHeight="false" outlineLevel="0" collapsed="false">
      <c r="A328" s="0" t="s">
        <v>770</v>
      </c>
    </row>
    <row r="329" customFormat="false" ht="12.75" hidden="false" customHeight="false" outlineLevel="0" collapsed="false">
      <c r="A329" s="0" t="s">
        <v>771</v>
      </c>
    </row>
    <row r="330" customFormat="false" ht="12.75" hidden="false" customHeight="false" outlineLevel="0" collapsed="false">
      <c r="A330" s="0" t="s">
        <v>772</v>
      </c>
    </row>
    <row r="331" customFormat="false" ht="12.75" hidden="false" customHeight="false" outlineLevel="0" collapsed="false">
      <c r="A331" s="0" t="s">
        <v>773</v>
      </c>
    </row>
    <row r="332" customFormat="false" ht="12.75" hidden="false" customHeight="false" outlineLevel="0" collapsed="false">
      <c r="A332" s="0" t="s">
        <v>774</v>
      </c>
    </row>
    <row r="333" customFormat="false" ht="12.75" hidden="false" customHeight="false" outlineLevel="0" collapsed="false">
      <c r="A333" s="0" t="s">
        <v>775</v>
      </c>
    </row>
    <row r="334" customFormat="false" ht="12.75" hidden="false" customHeight="false" outlineLevel="0" collapsed="false">
      <c r="A334" s="0" t="s">
        <v>776</v>
      </c>
    </row>
    <row r="335" customFormat="false" ht="12.75" hidden="false" customHeight="false" outlineLevel="0" collapsed="false">
      <c r="A335" s="0" t="s">
        <v>777</v>
      </c>
    </row>
    <row r="336" customFormat="false" ht="12.75" hidden="false" customHeight="false" outlineLevel="0" collapsed="false">
      <c r="A336" s="0" t="s">
        <v>778</v>
      </c>
    </row>
    <row r="337" customFormat="false" ht="12.75" hidden="false" customHeight="false" outlineLevel="0" collapsed="false">
      <c r="A337" s="0" t="s">
        <v>779</v>
      </c>
    </row>
    <row r="338" customFormat="false" ht="12.75" hidden="false" customHeight="false" outlineLevel="0" collapsed="false">
      <c r="A338" s="0" t="s">
        <v>780</v>
      </c>
    </row>
    <row r="339" customFormat="false" ht="12.75" hidden="false" customHeight="false" outlineLevel="0" collapsed="false">
      <c r="A339" s="0" t="s">
        <v>781</v>
      </c>
    </row>
    <row r="340" customFormat="false" ht="12.75" hidden="false" customHeight="false" outlineLevel="0" collapsed="false">
      <c r="A340" s="0" t="s">
        <v>782</v>
      </c>
    </row>
    <row r="341" customFormat="false" ht="12.75" hidden="false" customHeight="false" outlineLevel="0" collapsed="false">
      <c r="A341" s="0" t="s">
        <v>783</v>
      </c>
    </row>
    <row r="342" customFormat="false" ht="12.75" hidden="false" customHeight="false" outlineLevel="0" collapsed="false">
      <c r="A342" s="0" t="s">
        <v>784</v>
      </c>
    </row>
    <row r="343" customFormat="false" ht="12.75" hidden="false" customHeight="false" outlineLevel="0" collapsed="false">
      <c r="A343" s="0" t="s">
        <v>785</v>
      </c>
    </row>
    <row r="344" customFormat="false" ht="12.75" hidden="false" customHeight="false" outlineLevel="0" collapsed="false">
      <c r="A344" s="0" t="s">
        <v>786</v>
      </c>
    </row>
    <row r="345" customFormat="false" ht="12.75" hidden="false" customHeight="false" outlineLevel="0" collapsed="false">
      <c r="A345" s="0" t="s">
        <v>787</v>
      </c>
    </row>
    <row r="346" customFormat="false" ht="12.75" hidden="false" customHeight="false" outlineLevel="0" collapsed="false">
      <c r="A346" s="0" t="s">
        <v>788</v>
      </c>
    </row>
    <row r="347" customFormat="false" ht="12.75" hidden="false" customHeight="false" outlineLevel="0" collapsed="false">
      <c r="A347" s="0" t="s">
        <v>789</v>
      </c>
    </row>
    <row r="348" customFormat="false" ht="12.75" hidden="false" customHeight="false" outlineLevel="0" collapsed="false">
      <c r="A348" s="0" t="s">
        <v>790</v>
      </c>
    </row>
    <row r="349" customFormat="false" ht="12.75" hidden="false" customHeight="false" outlineLevel="0" collapsed="false">
      <c r="A349" s="0" t="s">
        <v>791</v>
      </c>
    </row>
    <row r="350" customFormat="false" ht="12.75" hidden="false" customHeight="false" outlineLevel="0" collapsed="false">
      <c r="A350" s="0" t="s">
        <v>792</v>
      </c>
    </row>
    <row r="351" customFormat="false" ht="12.75" hidden="false" customHeight="false" outlineLevel="0" collapsed="false">
      <c r="A351" s="0" t="s">
        <v>793</v>
      </c>
    </row>
    <row r="352" customFormat="false" ht="12.75" hidden="false" customHeight="false" outlineLevel="0" collapsed="false">
      <c r="A352" s="0" t="s">
        <v>794</v>
      </c>
    </row>
    <row r="353" customFormat="false" ht="12.75" hidden="false" customHeight="false" outlineLevel="0" collapsed="false">
      <c r="A353" s="0" t="s">
        <v>795</v>
      </c>
    </row>
    <row r="354" customFormat="false" ht="12.75" hidden="false" customHeight="false" outlineLevel="0" collapsed="false">
      <c r="A354" s="0" t="s">
        <v>796</v>
      </c>
    </row>
    <row r="355" customFormat="false" ht="12.75" hidden="false" customHeight="false" outlineLevel="0" collapsed="false">
      <c r="A355" s="0" t="s">
        <v>797</v>
      </c>
    </row>
    <row r="356" customFormat="false" ht="12.75" hidden="false" customHeight="false" outlineLevel="0" collapsed="false">
      <c r="A356" s="0" t="s">
        <v>798</v>
      </c>
    </row>
    <row r="357" customFormat="false" ht="12.75" hidden="false" customHeight="false" outlineLevel="0" collapsed="false">
      <c r="A357" s="0" t="s">
        <v>799</v>
      </c>
    </row>
    <row r="358" customFormat="false" ht="12.75" hidden="false" customHeight="false" outlineLevel="0" collapsed="false">
      <c r="A358" s="0" t="s">
        <v>800</v>
      </c>
    </row>
    <row r="359" customFormat="false" ht="12.75" hidden="false" customHeight="false" outlineLevel="0" collapsed="false">
      <c r="A359" s="0" t="s">
        <v>801</v>
      </c>
    </row>
    <row r="360" customFormat="false" ht="12.75" hidden="false" customHeight="false" outlineLevel="0" collapsed="false">
      <c r="A360" s="0" t="s">
        <v>802</v>
      </c>
    </row>
    <row r="361" customFormat="false" ht="12.75" hidden="false" customHeight="false" outlineLevel="0" collapsed="false">
      <c r="A361" s="0" t="s">
        <v>803</v>
      </c>
    </row>
    <row r="362" customFormat="false" ht="12.75" hidden="false" customHeight="false" outlineLevel="0" collapsed="false">
      <c r="A362" s="0" t="s">
        <v>804</v>
      </c>
    </row>
    <row r="363" customFormat="false" ht="12.75" hidden="false" customHeight="false" outlineLevel="0" collapsed="false">
      <c r="A363" s="0" t="s">
        <v>805</v>
      </c>
    </row>
    <row r="364" customFormat="false" ht="12.75" hidden="false" customHeight="false" outlineLevel="0" collapsed="false">
      <c r="A364" s="0" t="s">
        <v>806</v>
      </c>
    </row>
    <row r="365" customFormat="false" ht="12.75" hidden="false" customHeight="false" outlineLevel="0" collapsed="false">
      <c r="A365" s="0" t="s">
        <v>807</v>
      </c>
    </row>
    <row r="366" customFormat="false" ht="12.75" hidden="false" customHeight="false" outlineLevel="0" collapsed="false">
      <c r="A366" s="0" t="s">
        <v>808</v>
      </c>
    </row>
    <row r="367" customFormat="false" ht="12.75" hidden="false" customHeight="false" outlineLevel="0" collapsed="false">
      <c r="A367" s="0" t="s">
        <v>809</v>
      </c>
    </row>
    <row r="368" customFormat="false" ht="12.75" hidden="false" customHeight="false" outlineLevel="0" collapsed="false">
      <c r="A368" s="0" t="s">
        <v>810</v>
      </c>
    </row>
    <row r="369" customFormat="false" ht="12.75" hidden="false" customHeight="false" outlineLevel="0" collapsed="false">
      <c r="A369" s="0" t="s">
        <v>811</v>
      </c>
    </row>
    <row r="370" customFormat="false" ht="12.75" hidden="false" customHeight="false" outlineLevel="0" collapsed="false">
      <c r="A370" s="0" t="s">
        <v>812</v>
      </c>
    </row>
    <row r="371" customFormat="false" ht="12.75" hidden="false" customHeight="false" outlineLevel="0" collapsed="false">
      <c r="A371" s="0" t="s">
        <v>813</v>
      </c>
    </row>
    <row r="372" customFormat="false" ht="12.75" hidden="false" customHeight="false" outlineLevel="0" collapsed="false">
      <c r="A372" s="0" t="s">
        <v>814</v>
      </c>
    </row>
    <row r="373" customFormat="false" ht="12.75" hidden="false" customHeight="false" outlineLevel="0" collapsed="false">
      <c r="A373" s="0" t="s">
        <v>815</v>
      </c>
    </row>
    <row r="374" customFormat="false" ht="12.75" hidden="false" customHeight="false" outlineLevel="0" collapsed="false">
      <c r="A374" s="0" t="s">
        <v>816</v>
      </c>
    </row>
    <row r="375" customFormat="false" ht="12.75" hidden="false" customHeight="false" outlineLevel="0" collapsed="false">
      <c r="A375" s="0" t="s">
        <v>817</v>
      </c>
    </row>
    <row r="376" customFormat="false" ht="12.75" hidden="false" customHeight="false" outlineLevel="0" collapsed="false">
      <c r="A376" s="0" t="s">
        <v>818</v>
      </c>
    </row>
    <row r="377" customFormat="false" ht="12.75" hidden="false" customHeight="false" outlineLevel="0" collapsed="false">
      <c r="A377" s="0" t="s">
        <v>819</v>
      </c>
    </row>
    <row r="378" customFormat="false" ht="12.75" hidden="false" customHeight="false" outlineLevel="0" collapsed="false">
      <c r="A378" s="0" t="s">
        <v>820</v>
      </c>
    </row>
    <row r="379" customFormat="false" ht="12.75" hidden="false" customHeight="false" outlineLevel="0" collapsed="false">
      <c r="A379" s="0" t="s">
        <v>821</v>
      </c>
    </row>
    <row r="380" customFormat="false" ht="12.75" hidden="false" customHeight="false" outlineLevel="0" collapsed="false">
      <c r="A380" s="0" t="s">
        <v>822</v>
      </c>
    </row>
    <row r="381" customFormat="false" ht="12.75" hidden="false" customHeight="false" outlineLevel="0" collapsed="false">
      <c r="A381" s="0" t="s">
        <v>823</v>
      </c>
    </row>
    <row r="382" customFormat="false" ht="12.75" hidden="false" customHeight="false" outlineLevel="0" collapsed="false">
      <c r="A382" s="0" t="s">
        <v>824</v>
      </c>
    </row>
    <row r="383" customFormat="false" ht="12.75" hidden="false" customHeight="false" outlineLevel="0" collapsed="false">
      <c r="A383" s="0" t="s">
        <v>825</v>
      </c>
    </row>
    <row r="384" customFormat="false" ht="12.75" hidden="false" customHeight="false" outlineLevel="0" collapsed="false">
      <c r="A384" s="0" t="s">
        <v>826</v>
      </c>
    </row>
    <row r="385" customFormat="false" ht="12.75" hidden="false" customHeight="false" outlineLevel="0" collapsed="false">
      <c r="A385" s="0" t="s">
        <v>827</v>
      </c>
    </row>
    <row r="386" customFormat="false" ht="12.75" hidden="false" customHeight="false" outlineLevel="0" collapsed="false">
      <c r="A386" s="0" t="s">
        <v>828</v>
      </c>
    </row>
    <row r="387" customFormat="false" ht="12.75" hidden="false" customHeight="false" outlineLevel="0" collapsed="false">
      <c r="A387" s="0" t="s">
        <v>829</v>
      </c>
    </row>
    <row r="388" customFormat="false" ht="12.75" hidden="false" customHeight="false" outlineLevel="0" collapsed="false">
      <c r="A388" s="0" t="s">
        <v>830</v>
      </c>
    </row>
    <row r="389" customFormat="false" ht="12.75" hidden="false" customHeight="false" outlineLevel="0" collapsed="false">
      <c r="A389" s="0" t="s">
        <v>831</v>
      </c>
    </row>
    <row r="390" customFormat="false" ht="12.75" hidden="false" customHeight="false" outlineLevel="0" collapsed="false">
      <c r="A390" s="0" t="s">
        <v>832</v>
      </c>
    </row>
    <row r="391" customFormat="false" ht="12.75" hidden="false" customHeight="false" outlineLevel="0" collapsed="false">
      <c r="A391" s="0" t="s">
        <v>833</v>
      </c>
    </row>
    <row r="392" customFormat="false" ht="12.75" hidden="false" customHeight="false" outlineLevel="0" collapsed="false">
      <c r="A392" s="0" t="s">
        <v>834</v>
      </c>
    </row>
    <row r="393" customFormat="false" ht="12.75" hidden="false" customHeight="false" outlineLevel="0" collapsed="false">
      <c r="A393" s="0" t="s">
        <v>835</v>
      </c>
    </row>
    <row r="394" customFormat="false" ht="12.75" hidden="false" customHeight="false" outlineLevel="0" collapsed="false">
      <c r="A394" s="0" t="s">
        <v>836</v>
      </c>
    </row>
    <row r="395" customFormat="false" ht="12.75" hidden="false" customHeight="false" outlineLevel="0" collapsed="false">
      <c r="A395" s="0" t="s">
        <v>837</v>
      </c>
    </row>
    <row r="396" customFormat="false" ht="12.75" hidden="false" customHeight="false" outlineLevel="0" collapsed="false">
      <c r="A396" s="0" t="s">
        <v>838</v>
      </c>
    </row>
    <row r="397" customFormat="false" ht="12.75" hidden="false" customHeight="false" outlineLevel="0" collapsed="false">
      <c r="A397" s="0" t="s">
        <v>839</v>
      </c>
    </row>
    <row r="398" customFormat="false" ht="12.75" hidden="false" customHeight="false" outlineLevel="0" collapsed="false">
      <c r="A398" s="0" t="s">
        <v>840</v>
      </c>
    </row>
    <row r="399" customFormat="false" ht="12.75" hidden="false" customHeight="false" outlineLevel="0" collapsed="false">
      <c r="A399" s="0" t="s">
        <v>841</v>
      </c>
    </row>
    <row r="400" customFormat="false" ht="12.75" hidden="false" customHeight="false" outlineLevel="0" collapsed="false">
      <c r="A400" s="0" t="s">
        <v>842</v>
      </c>
    </row>
    <row r="401" customFormat="false" ht="12.75" hidden="false" customHeight="false" outlineLevel="0" collapsed="false">
      <c r="A401" s="0" t="s">
        <v>843</v>
      </c>
    </row>
    <row r="402" customFormat="false" ht="12.75" hidden="false" customHeight="false" outlineLevel="0" collapsed="false">
      <c r="A402" s="0" t="s">
        <v>844</v>
      </c>
    </row>
    <row r="403" customFormat="false" ht="12.75" hidden="false" customHeight="false" outlineLevel="0" collapsed="false">
      <c r="A403" s="0" t="s">
        <v>845</v>
      </c>
    </row>
    <row r="404" customFormat="false" ht="12.75" hidden="false" customHeight="false" outlineLevel="0" collapsed="false">
      <c r="A404" s="0" t="s">
        <v>846</v>
      </c>
    </row>
    <row r="405" customFormat="false" ht="12.75" hidden="false" customHeight="false" outlineLevel="0" collapsed="false">
      <c r="A405" s="0" t="s">
        <v>847</v>
      </c>
    </row>
    <row r="406" customFormat="false" ht="12.75" hidden="false" customHeight="false" outlineLevel="0" collapsed="false">
      <c r="A406" s="0" t="s">
        <v>848</v>
      </c>
    </row>
    <row r="407" customFormat="false" ht="12.75" hidden="false" customHeight="false" outlineLevel="0" collapsed="false">
      <c r="A407" s="0" t="s">
        <v>849</v>
      </c>
    </row>
    <row r="408" customFormat="false" ht="12.75" hidden="false" customHeight="false" outlineLevel="0" collapsed="false">
      <c r="A408" s="0" t="s">
        <v>850</v>
      </c>
    </row>
    <row r="409" customFormat="false" ht="12.75" hidden="false" customHeight="false" outlineLevel="0" collapsed="false">
      <c r="A409" s="0" t="s">
        <v>851</v>
      </c>
    </row>
    <row r="410" customFormat="false" ht="12.75" hidden="false" customHeight="false" outlineLevel="0" collapsed="false">
      <c r="A410" s="0" t="s">
        <v>852</v>
      </c>
    </row>
    <row r="411" customFormat="false" ht="12.75" hidden="false" customHeight="false" outlineLevel="0" collapsed="false">
      <c r="A411" s="0" t="s">
        <v>853</v>
      </c>
    </row>
    <row r="412" customFormat="false" ht="12.75" hidden="false" customHeight="false" outlineLevel="0" collapsed="false">
      <c r="A412" s="0" t="s">
        <v>854</v>
      </c>
    </row>
    <row r="413" customFormat="false" ht="12.75" hidden="false" customHeight="false" outlineLevel="0" collapsed="false">
      <c r="A413" s="0" t="s">
        <v>855</v>
      </c>
    </row>
    <row r="414" customFormat="false" ht="12.75" hidden="false" customHeight="false" outlineLevel="0" collapsed="false">
      <c r="A414" s="0" t="s">
        <v>856</v>
      </c>
    </row>
    <row r="415" customFormat="false" ht="12.75" hidden="false" customHeight="false" outlineLevel="0" collapsed="false">
      <c r="A415" s="0" t="s">
        <v>857</v>
      </c>
    </row>
    <row r="416" customFormat="false" ht="12.75" hidden="false" customHeight="false" outlineLevel="0" collapsed="false">
      <c r="A416" s="0" t="s">
        <v>858</v>
      </c>
    </row>
    <row r="417" customFormat="false" ht="12.75" hidden="false" customHeight="false" outlineLevel="0" collapsed="false">
      <c r="A417" s="0" t="s">
        <v>859</v>
      </c>
    </row>
    <row r="418" customFormat="false" ht="12.75" hidden="false" customHeight="false" outlineLevel="0" collapsed="false">
      <c r="A418" s="0" t="s">
        <v>860</v>
      </c>
    </row>
    <row r="419" customFormat="false" ht="12.75" hidden="false" customHeight="false" outlineLevel="0" collapsed="false">
      <c r="A419" s="0" t="s">
        <v>861</v>
      </c>
    </row>
    <row r="420" customFormat="false" ht="12.75" hidden="false" customHeight="false" outlineLevel="0" collapsed="false">
      <c r="A420" s="0" t="s">
        <v>862</v>
      </c>
    </row>
    <row r="421" customFormat="false" ht="12.75" hidden="false" customHeight="false" outlineLevel="0" collapsed="false">
      <c r="A421" s="0" t="s">
        <v>863</v>
      </c>
    </row>
    <row r="422" customFormat="false" ht="12.75" hidden="false" customHeight="false" outlineLevel="0" collapsed="false">
      <c r="A422" s="0" t="s">
        <v>864</v>
      </c>
    </row>
    <row r="423" customFormat="false" ht="12.75" hidden="false" customHeight="false" outlineLevel="0" collapsed="false">
      <c r="A423" s="0" t="s">
        <v>865</v>
      </c>
    </row>
    <row r="424" customFormat="false" ht="12.75" hidden="false" customHeight="false" outlineLevel="0" collapsed="false">
      <c r="A424" s="0" t="s">
        <v>866</v>
      </c>
    </row>
    <row r="425" customFormat="false" ht="12.75" hidden="false" customHeight="false" outlineLevel="0" collapsed="false">
      <c r="A425" s="0" t="s">
        <v>867</v>
      </c>
    </row>
    <row r="426" customFormat="false" ht="12.75" hidden="false" customHeight="false" outlineLevel="0" collapsed="false">
      <c r="A426" s="0" t="s">
        <v>868</v>
      </c>
    </row>
    <row r="427" customFormat="false" ht="12.75" hidden="false" customHeight="false" outlineLevel="0" collapsed="false">
      <c r="A427" s="0" t="s">
        <v>869</v>
      </c>
    </row>
    <row r="428" customFormat="false" ht="12.75" hidden="false" customHeight="false" outlineLevel="0" collapsed="false">
      <c r="A428" s="0" t="s">
        <v>870</v>
      </c>
    </row>
    <row r="429" customFormat="false" ht="12.75" hidden="false" customHeight="false" outlineLevel="0" collapsed="false">
      <c r="A429" s="0" t="s">
        <v>871</v>
      </c>
    </row>
    <row r="430" customFormat="false" ht="12.75" hidden="false" customHeight="false" outlineLevel="0" collapsed="false">
      <c r="A430" s="0" t="s">
        <v>872</v>
      </c>
    </row>
    <row r="431" customFormat="false" ht="12.75" hidden="false" customHeight="false" outlineLevel="0" collapsed="false">
      <c r="A431" s="0" t="s">
        <v>873</v>
      </c>
    </row>
    <row r="432" customFormat="false" ht="12.75" hidden="false" customHeight="false" outlineLevel="0" collapsed="false">
      <c r="A432" s="0" t="s">
        <v>874</v>
      </c>
    </row>
    <row r="433" customFormat="false" ht="12.75" hidden="false" customHeight="false" outlineLevel="0" collapsed="false">
      <c r="A433" s="0" t="s">
        <v>875</v>
      </c>
    </row>
    <row r="434" customFormat="false" ht="12.75" hidden="false" customHeight="false" outlineLevel="0" collapsed="false">
      <c r="A434" s="0" t="s">
        <v>876</v>
      </c>
    </row>
    <row r="435" customFormat="false" ht="12.75" hidden="false" customHeight="false" outlineLevel="0" collapsed="false">
      <c r="A435" s="0" t="s">
        <v>877</v>
      </c>
    </row>
    <row r="436" customFormat="false" ht="12.75" hidden="false" customHeight="false" outlineLevel="0" collapsed="false">
      <c r="A436" s="0" t="s">
        <v>878</v>
      </c>
    </row>
    <row r="437" customFormat="false" ht="12.75" hidden="false" customHeight="false" outlineLevel="0" collapsed="false">
      <c r="A437" s="0" t="s">
        <v>879</v>
      </c>
    </row>
    <row r="438" customFormat="false" ht="12.75" hidden="false" customHeight="false" outlineLevel="0" collapsed="false">
      <c r="A438" s="0" t="s">
        <v>880</v>
      </c>
    </row>
    <row r="439" customFormat="false" ht="12.75" hidden="false" customHeight="false" outlineLevel="0" collapsed="false">
      <c r="A439" s="0" t="s">
        <v>881</v>
      </c>
    </row>
    <row r="440" customFormat="false" ht="12.75" hidden="false" customHeight="false" outlineLevel="0" collapsed="false">
      <c r="A440" s="0" t="s">
        <v>882</v>
      </c>
    </row>
    <row r="441" customFormat="false" ht="12.75" hidden="false" customHeight="false" outlineLevel="0" collapsed="false">
      <c r="A441" s="0" t="s">
        <v>883</v>
      </c>
    </row>
    <row r="442" customFormat="false" ht="12.75" hidden="false" customHeight="false" outlineLevel="0" collapsed="false">
      <c r="A442" s="0" t="s">
        <v>884</v>
      </c>
    </row>
    <row r="443" customFormat="false" ht="12.75" hidden="false" customHeight="false" outlineLevel="0" collapsed="false">
      <c r="A443" s="0" t="s">
        <v>885</v>
      </c>
    </row>
    <row r="444" customFormat="false" ht="12.75" hidden="false" customHeight="false" outlineLevel="0" collapsed="false">
      <c r="A444" s="0" t="s">
        <v>886</v>
      </c>
    </row>
    <row r="445" customFormat="false" ht="12.75" hidden="false" customHeight="false" outlineLevel="0" collapsed="false">
      <c r="A445" s="0" t="s">
        <v>887</v>
      </c>
    </row>
    <row r="446" customFormat="false" ht="12.75" hidden="false" customHeight="false" outlineLevel="0" collapsed="false">
      <c r="A446" s="0" t="s">
        <v>888</v>
      </c>
    </row>
    <row r="447" customFormat="false" ht="12.75" hidden="false" customHeight="false" outlineLevel="0" collapsed="false">
      <c r="A447" s="0" t="s">
        <v>889</v>
      </c>
    </row>
    <row r="448" customFormat="false" ht="12.75" hidden="false" customHeight="false" outlineLevel="0" collapsed="false">
      <c r="A448" s="0" t="s">
        <v>890</v>
      </c>
    </row>
    <row r="449" customFormat="false" ht="12.75" hidden="false" customHeight="false" outlineLevel="0" collapsed="false">
      <c r="A449" s="0" t="s">
        <v>891</v>
      </c>
    </row>
    <row r="450" customFormat="false" ht="12.75" hidden="false" customHeight="false" outlineLevel="0" collapsed="false">
      <c r="A450" s="0" t="s">
        <v>892</v>
      </c>
    </row>
    <row r="451" customFormat="false" ht="12.75" hidden="false" customHeight="false" outlineLevel="0" collapsed="false">
      <c r="A451" s="0" t="s">
        <v>893</v>
      </c>
    </row>
    <row r="452" customFormat="false" ht="12.75" hidden="false" customHeight="false" outlineLevel="0" collapsed="false">
      <c r="A452" s="0" t="s">
        <v>894</v>
      </c>
    </row>
    <row r="453" customFormat="false" ht="12.75" hidden="false" customHeight="false" outlineLevel="0" collapsed="false">
      <c r="A453" s="0" t="s">
        <v>895</v>
      </c>
    </row>
    <row r="454" customFormat="false" ht="12.75" hidden="false" customHeight="false" outlineLevel="0" collapsed="false">
      <c r="A454" s="0" t="s">
        <v>896</v>
      </c>
    </row>
    <row r="455" customFormat="false" ht="12.75" hidden="false" customHeight="false" outlineLevel="0" collapsed="false">
      <c r="A455" s="0" t="s">
        <v>897</v>
      </c>
    </row>
    <row r="456" customFormat="false" ht="12.75" hidden="false" customHeight="false" outlineLevel="0" collapsed="false">
      <c r="A456" s="0" t="s">
        <v>898</v>
      </c>
    </row>
    <row r="457" customFormat="false" ht="12.75" hidden="false" customHeight="false" outlineLevel="0" collapsed="false">
      <c r="A457" s="0" t="s">
        <v>899</v>
      </c>
    </row>
    <row r="458" customFormat="false" ht="12.75" hidden="false" customHeight="false" outlineLevel="0" collapsed="false">
      <c r="A458" s="0" t="s">
        <v>900</v>
      </c>
    </row>
    <row r="459" customFormat="false" ht="12.75" hidden="false" customHeight="false" outlineLevel="0" collapsed="false">
      <c r="A459" s="0" t="s">
        <v>901</v>
      </c>
    </row>
    <row r="460" customFormat="false" ht="12.75" hidden="false" customHeight="false" outlineLevel="0" collapsed="false">
      <c r="A460" s="0" t="s">
        <v>902</v>
      </c>
    </row>
    <row r="461" customFormat="false" ht="12.75" hidden="false" customHeight="false" outlineLevel="0" collapsed="false">
      <c r="A461" s="0" t="s">
        <v>903</v>
      </c>
    </row>
    <row r="462" customFormat="false" ht="12.75" hidden="false" customHeight="false" outlineLevel="0" collapsed="false">
      <c r="A462" s="0" t="s">
        <v>904</v>
      </c>
    </row>
    <row r="463" customFormat="false" ht="12.75" hidden="false" customHeight="false" outlineLevel="0" collapsed="false">
      <c r="A463" s="0" t="s">
        <v>905</v>
      </c>
    </row>
    <row r="464" customFormat="false" ht="12.75" hidden="false" customHeight="false" outlineLevel="0" collapsed="false">
      <c r="A464" s="0" t="s">
        <v>906</v>
      </c>
    </row>
    <row r="465" customFormat="false" ht="12.75" hidden="false" customHeight="false" outlineLevel="0" collapsed="false">
      <c r="A465" s="0" t="s">
        <v>907</v>
      </c>
    </row>
    <row r="466" customFormat="false" ht="12.75" hidden="false" customHeight="false" outlineLevel="0" collapsed="false">
      <c r="A466" s="0" t="s">
        <v>908</v>
      </c>
    </row>
    <row r="467" customFormat="false" ht="12.75" hidden="false" customHeight="false" outlineLevel="0" collapsed="false">
      <c r="A467" s="0" t="s">
        <v>909</v>
      </c>
    </row>
    <row r="468" customFormat="false" ht="12.75" hidden="false" customHeight="false" outlineLevel="0" collapsed="false">
      <c r="A468" s="0" t="s">
        <v>910</v>
      </c>
    </row>
    <row r="469" customFormat="false" ht="12.75" hidden="false" customHeight="false" outlineLevel="0" collapsed="false">
      <c r="A469" s="0" t="s">
        <v>911</v>
      </c>
    </row>
    <row r="470" customFormat="false" ht="12.75" hidden="false" customHeight="false" outlineLevel="0" collapsed="false">
      <c r="A470" s="0" t="s">
        <v>912</v>
      </c>
    </row>
    <row r="471" customFormat="false" ht="12.75" hidden="false" customHeight="false" outlineLevel="0" collapsed="false">
      <c r="A471" s="0" t="s">
        <v>913</v>
      </c>
    </row>
    <row r="472" customFormat="false" ht="12.75" hidden="false" customHeight="false" outlineLevel="0" collapsed="false">
      <c r="A472" s="0" t="s">
        <v>914</v>
      </c>
    </row>
    <row r="473" customFormat="false" ht="12.75" hidden="false" customHeight="false" outlineLevel="0" collapsed="false">
      <c r="A473" s="0" t="s">
        <v>915</v>
      </c>
    </row>
    <row r="474" customFormat="false" ht="12.75" hidden="false" customHeight="false" outlineLevel="0" collapsed="false">
      <c r="A474" s="0" t="s">
        <v>916</v>
      </c>
    </row>
    <row r="475" customFormat="false" ht="12.75" hidden="false" customHeight="false" outlineLevel="0" collapsed="false">
      <c r="A475" s="0" t="s">
        <v>917</v>
      </c>
    </row>
    <row r="476" customFormat="false" ht="12.75" hidden="false" customHeight="false" outlineLevel="0" collapsed="false">
      <c r="A476" s="0" t="s">
        <v>918</v>
      </c>
    </row>
    <row r="477" customFormat="false" ht="12.75" hidden="false" customHeight="false" outlineLevel="0" collapsed="false">
      <c r="A477" s="0" t="s">
        <v>919</v>
      </c>
    </row>
    <row r="478" customFormat="false" ht="12.75" hidden="false" customHeight="false" outlineLevel="0" collapsed="false">
      <c r="A478" s="0" t="s">
        <v>920</v>
      </c>
    </row>
    <row r="479" customFormat="false" ht="12.75" hidden="false" customHeight="false" outlineLevel="0" collapsed="false">
      <c r="A479" s="0" t="s">
        <v>921</v>
      </c>
    </row>
    <row r="480" customFormat="false" ht="12.75" hidden="false" customHeight="false" outlineLevel="0" collapsed="false">
      <c r="A480" s="0" t="s">
        <v>922</v>
      </c>
    </row>
    <row r="481" customFormat="false" ht="12.75" hidden="false" customHeight="false" outlineLevel="0" collapsed="false">
      <c r="A481" s="0" t="s">
        <v>923</v>
      </c>
    </row>
    <row r="482" customFormat="false" ht="12.75" hidden="false" customHeight="false" outlineLevel="0" collapsed="false">
      <c r="A482" s="0" t="s">
        <v>924</v>
      </c>
    </row>
    <row r="483" customFormat="false" ht="12.75" hidden="false" customHeight="false" outlineLevel="0" collapsed="false">
      <c r="A483" s="0" t="s">
        <v>925</v>
      </c>
    </row>
    <row r="484" customFormat="false" ht="12.75" hidden="false" customHeight="false" outlineLevel="0" collapsed="false">
      <c r="A484" s="0" t="s">
        <v>926</v>
      </c>
    </row>
    <row r="485" customFormat="false" ht="12.75" hidden="false" customHeight="false" outlineLevel="0" collapsed="false">
      <c r="A485" s="0" t="s">
        <v>927</v>
      </c>
    </row>
    <row r="486" customFormat="false" ht="12.75" hidden="false" customHeight="false" outlineLevel="0" collapsed="false">
      <c r="A486" s="0" t="s">
        <v>928</v>
      </c>
    </row>
    <row r="487" customFormat="false" ht="12.75" hidden="false" customHeight="false" outlineLevel="0" collapsed="false">
      <c r="A487" s="0" t="s">
        <v>929</v>
      </c>
    </row>
    <row r="488" customFormat="false" ht="12.75" hidden="false" customHeight="false" outlineLevel="0" collapsed="false">
      <c r="A488" s="0" t="s">
        <v>930</v>
      </c>
    </row>
    <row r="489" customFormat="false" ht="12.75" hidden="false" customHeight="false" outlineLevel="0" collapsed="false">
      <c r="A489" s="0" t="s">
        <v>931</v>
      </c>
    </row>
    <row r="490" customFormat="false" ht="12.75" hidden="false" customHeight="false" outlineLevel="0" collapsed="false">
      <c r="A490" s="0" t="s">
        <v>932</v>
      </c>
    </row>
    <row r="491" customFormat="false" ht="12.75" hidden="false" customHeight="false" outlineLevel="0" collapsed="false">
      <c r="A491" s="0" t="s">
        <v>933</v>
      </c>
    </row>
    <row r="492" customFormat="false" ht="12.75" hidden="false" customHeight="false" outlineLevel="0" collapsed="false">
      <c r="A492" s="0" t="s">
        <v>934</v>
      </c>
    </row>
    <row r="493" customFormat="false" ht="12.75" hidden="false" customHeight="false" outlineLevel="0" collapsed="false">
      <c r="A493" s="0" t="s">
        <v>935</v>
      </c>
    </row>
    <row r="494" customFormat="false" ht="12.75" hidden="false" customHeight="false" outlineLevel="0" collapsed="false">
      <c r="A494" s="0" t="s">
        <v>936</v>
      </c>
    </row>
    <row r="495" customFormat="false" ht="12.75" hidden="false" customHeight="false" outlineLevel="0" collapsed="false">
      <c r="A495" s="0" t="s">
        <v>937</v>
      </c>
    </row>
    <row r="496" customFormat="false" ht="12.75" hidden="false" customHeight="false" outlineLevel="0" collapsed="false">
      <c r="A496" s="0" t="s">
        <v>938</v>
      </c>
    </row>
    <row r="497" customFormat="false" ht="12.75" hidden="false" customHeight="false" outlineLevel="0" collapsed="false">
      <c r="A497" s="0" t="s">
        <v>939</v>
      </c>
    </row>
    <row r="498" customFormat="false" ht="12.75" hidden="false" customHeight="false" outlineLevel="0" collapsed="false">
      <c r="A498" s="0" t="s">
        <v>940</v>
      </c>
    </row>
    <row r="499" customFormat="false" ht="12.75" hidden="false" customHeight="false" outlineLevel="0" collapsed="false">
      <c r="A499" s="0" t="s">
        <v>941</v>
      </c>
    </row>
    <row r="500" customFormat="false" ht="12.75" hidden="false" customHeight="false" outlineLevel="0" collapsed="false">
      <c r="A500" s="0" t="s">
        <v>942</v>
      </c>
    </row>
    <row r="501" customFormat="false" ht="12.75" hidden="false" customHeight="false" outlineLevel="0" collapsed="false">
      <c r="A501" s="0" t="s">
        <v>943</v>
      </c>
    </row>
    <row r="502" customFormat="false" ht="12.75" hidden="false" customHeight="false" outlineLevel="0" collapsed="false">
      <c r="A502" s="0" t="s">
        <v>944</v>
      </c>
    </row>
    <row r="503" customFormat="false" ht="12.75" hidden="false" customHeight="false" outlineLevel="0" collapsed="false">
      <c r="A503" s="0" t="s">
        <v>945</v>
      </c>
    </row>
    <row r="504" customFormat="false" ht="12.75" hidden="false" customHeight="false" outlineLevel="0" collapsed="false">
      <c r="A504" s="0" t="s">
        <v>946</v>
      </c>
    </row>
    <row r="505" customFormat="false" ht="12.75" hidden="false" customHeight="false" outlineLevel="0" collapsed="false">
      <c r="A505" s="0" t="s">
        <v>947</v>
      </c>
    </row>
    <row r="506" customFormat="false" ht="12.75" hidden="false" customHeight="false" outlineLevel="0" collapsed="false">
      <c r="A506" s="0" t="s">
        <v>948</v>
      </c>
    </row>
    <row r="507" customFormat="false" ht="12.75" hidden="false" customHeight="false" outlineLevel="0" collapsed="false">
      <c r="A507" s="0" t="s">
        <v>949</v>
      </c>
    </row>
    <row r="508" customFormat="false" ht="12.75" hidden="false" customHeight="false" outlineLevel="0" collapsed="false">
      <c r="A508" s="0" t="s">
        <v>950</v>
      </c>
    </row>
    <row r="509" customFormat="false" ht="12.75" hidden="false" customHeight="false" outlineLevel="0" collapsed="false">
      <c r="A509" s="0" t="s">
        <v>951</v>
      </c>
    </row>
    <row r="510" customFormat="false" ht="12.75" hidden="false" customHeight="false" outlineLevel="0" collapsed="false">
      <c r="A510" s="0" t="s">
        <v>952</v>
      </c>
    </row>
    <row r="511" customFormat="false" ht="12.75" hidden="false" customHeight="false" outlineLevel="0" collapsed="false">
      <c r="A511" s="0" t="s">
        <v>953</v>
      </c>
    </row>
    <row r="512" customFormat="false" ht="12.75" hidden="false" customHeight="false" outlineLevel="0" collapsed="false">
      <c r="A512" s="0" t="s">
        <v>954</v>
      </c>
    </row>
    <row r="513" customFormat="false" ht="12.75" hidden="false" customHeight="false" outlineLevel="0" collapsed="false">
      <c r="A513" s="0" t="s">
        <v>955</v>
      </c>
    </row>
    <row r="514" customFormat="false" ht="12.75" hidden="false" customHeight="false" outlineLevel="0" collapsed="false">
      <c r="A514" s="0" t="s">
        <v>956</v>
      </c>
    </row>
    <row r="515" customFormat="false" ht="12.75" hidden="false" customHeight="false" outlineLevel="0" collapsed="false">
      <c r="A515" s="0" t="s">
        <v>957</v>
      </c>
    </row>
    <row r="516" customFormat="false" ht="12.75" hidden="false" customHeight="false" outlineLevel="0" collapsed="false">
      <c r="A516" s="0" t="s">
        <v>958</v>
      </c>
    </row>
    <row r="517" customFormat="false" ht="12.75" hidden="false" customHeight="false" outlineLevel="0" collapsed="false">
      <c r="A517" s="0" t="s">
        <v>959</v>
      </c>
    </row>
    <row r="518" customFormat="false" ht="12.75" hidden="false" customHeight="false" outlineLevel="0" collapsed="false">
      <c r="A518" s="0" t="s">
        <v>960</v>
      </c>
    </row>
    <row r="519" customFormat="false" ht="12.75" hidden="false" customHeight="false" outlineLevel="0" collapsed="false">
      <c r="A519" s="0" t="s">
        <v>961</v>
      </c>
    </row>
    <row r="520" customFormat="false" ht="12.75" hidden="false" customHeight="false" outlineLevel="0" collapsed="false">
      <c r="A520" s="0" t="s">
        <v>962</v>
      </c>
    </row>
    <row r="521" customFormat="false" ht="12.75" hidden="false" customHeight="false" outlineLevel="0" collapsed="false">
      <c r="A521" s="0" t="s">
        <v>963</v>
      </c>
    </row>
    <row r="522" customFormat="false" ht="12.75" hidden="false" customHeight="false" outlineLevel="0" collapsed="false">
      <c r="A522" s="0" t="s">
        <v>964</v>
      </c>
    </row>
    <row r="523" customFormat="false" ht="12.75" hidden="false" customHeight="false" outlineLevel="0" collapsed="false">
      <c r="A523" s="0" t="s">
        <v>965</v>
      </c>
    </row>
    <row r="524" customFormat="false" ht="12.75" hidden="false" customHeight="false" outlineLevel="0" collapsed="false">
      <c r="A524" s="0" t="s">
        <v>966</v>
      </c>
    </row>
    <row r="525" customFormat="false" ht="12.75" hidden="false" customHeight="false" outlineLevel="0" collapsed="false">
      <c r="A525" s="0" t="s">
        <v>967</v>
      </c>
    </row>
    <row r="526" customFormat="false" ht="12.75" hidden="false" customHeight="false" outlineLevel="0" collapsed="false">
      <c r="A526" s="0" t="s">
        <v>968</v>
      </c>
    </row>
    <row r="527" customFormat="false" ht="12.75" hidden="false" customHeight="false" outlineLevel="0" collapsed="false">
      <c r="A527" s="0" t="s">
        <v>969</v>
      </c>
    </row>
    <row r="528" customFormat="false" ht="12.75" hidden="false" customHeight="false" outlineLevel="0" collapsed="false">
      <c r="A528" s="0" t="s">
        <v>970</v>
      </c>
    </row>
    <row r="529" customFormat="false" ht="12.75" hidden="false" customHeight="false" outlineLevel="0" collapsed="false">
      <c r="A529" s="0" t="s">
        <v>971</v>
      </c>
    </row>
    <row r="530" customFormat="false" ht="12.75" hidden="false" customHeight="false" outlineLevel="0" collapsed="false">
      <c r="A530" s="0" t="s">
        <v>972</v>
      </c>
    </row>
    <row r="531" customFormat="false" ht="12.75" hidden="false" customHeight="false" outlineLevel="0" collapsed="false">
      <c r="A531" s="0" t="s">
        <v>973</v>
      </c>
    </row>
    <row r="532" customFormat="false" ht="12.75" hidden="false" customHeight="false" outlineLevel="0" collapsed="false">
      <c r="A532" s="0" t="s">
        <v>974</v>
      </c>
    </row>
    <row r="533" customFormat="false" ht="12.75" hidden="false" customHeight="false" outlineLevel="0" collapsed="false">
      <c r="A533" s="0" t="s">
        <v>975</v>
      </c>
    </row>
    <row r="534" customFormat="false" ht="12.75" hidden="false" customHeight="false" outlineLevel="0" collapsed="false">
      <c r="A534" s="0" t="s">
        <v>976</v>
      </c>
    </row>
    <row r="535" customFormat="false" ht="12.75" hidden="false" customHeight="false" outlineLevel="0" collapsed="false">
      <c r="A535" s="0" t="s">
        <v>977</v>
      </c>
    </row>
    <row r="536" customFormat="false" ht="12.75" hidden="false" customHeight="false" outlineLevel="0" collapsed="false">
      <c r="A536" s="0" t="s">
        <v>978</v>
      </c>
    </row>
    <row r="537" customFormat="false" ht="12.75" hidden="false" customHeight="false" outlineLevel="0" collapsed="false">
      <c r="A537" s="0" t="s">
        <v>979</v>
      </c>
    </row>
    <row r="538" customFormat="false" ht="12.75" hidden="false" customHeight="false" outlineLevel="0" collapsed="false">
      <c r="A538" s="0" t="s">
        <v>980</v>
      </c>
    </row>
    <row r="539" customFormat="false" ht="12.75" hidden="false" customHeight="false" outlineLevel="0" collapsed="false">
      <c r="A539" s="0" t="s">
        <v>981</v>
      </c>
    </row>
    <row r="540" customFormat="false" ht="12.75" hidden="false" customHeight="false" outlineLevel="0" collapsed="false">
      <c r="A540" s="0" t="s">
        <v>982</v>
      </c>
    </row>
    <row r="541" customFormat="false" ht="12.75" hidden="false" customHeight="false" outlineLevel="0" collapsed="false">
      <c r="A541" s="0" t="s">
        <v>983</v>
      </c>
    </row>
    <row r="542" customFormat="false" ht="12.75" hidden="false" customHeight="false" outlineLevel="0" collapsed="false">
      <c r="A542" s="0" t="s">
        <v>984</v>
      </c>
    </row>
    <row r="543" customFormat="false" ht="12.75" hidden="false" customHeight="false" outlineLevel="0" collapsed="false">
      <c r="A543" s="0" t="s">
        <v>985</v>
      </c>
    </row>
    <row r="544" customFormat="false" ht="12.75" hidden="false" customHeight="false" outlineLevel="0" collapsed="false">
      <c r="A544" s="0" t="s">
        <v>986</v>
      </c>
    </row>
    <row r="545" customFormat="false" ht="12.75" hidden="false" customHeight="false" outlineLevel="0" collapsed="false">
      <c r="A545" s="0" t="s">
        <v>987</v>
      </c>
    </row>
    <row r="546" customFormat="false" ht="12.75" hidden="false" customHeight="false" outlineLevel="0" collapsed="false">
      <c r="A546" s="0" t="s">
        <v>988</v>
      </c>
    </row>
    <row r="547" customFormat="false" ht="12.75" hidden="false" customHeight="false" outlineLevel="0" collapsed="false">
      <c r="A547" s="0" t="s">
        <v>989</v>
      </c>
    </row>
    <row r="548" customFormat="false" ht="12.75" hidden="false" customHeight="false" outlineLevel="0" collapsed="false">
      <c r="A548" s="0" t="s">
        <v>990</v>
      </c>
    </row>
    <row r="549" customFormat="false" ht="12.75" hidden="false" customHeight="false" outlineLevel="0" collapsed="false">
      <c r="A549" s="0" t="s">
        <v>991</v>
      </c>
    </row>
    <row r="550" customFormat="false" ht="12.75" hidden="false" customHeight="false" outlineLevel="0" collapsed="false">
      <c r="A550" s="0" t="s">
        <v>992</v>
      </c>
    </row>
    <row r="551" customFormat="false" ht="12.75" hidden="false" customHeight="false" outlineLevel="0" collapsed="false">
      <c r="A551" s="0" t="s">
        <v>993</v>
      </c>
    </row>
    <row r="552" customFormat="false" ht="12.75" hidden="false" customHeight="false" outlineLevel="0" collapsed="false">
      <c r="A552" s="0" t="s">
        <v>994</v>
      </c>
    </row>
    <row r="553" customFormat="false" ht="12.75" hidden="false" customHeight="false" outlineLevel="0" collapsed="false">
      <c r="A553" s="0" t="s">
        <v>995</v>
      </c>
    </row>
    <row r="554" customFormat="false" ht="12.75" hidden="false" customHeight="false" outlineLevel="0" collapsed="false">
      <c r="A554" s="0" t="s">
        <v>996</v>
      </c>
    </row>
    <row r="555" customFormat="false" ht="12.75" hidden="false" customHeight="false" outlineLevel="0" collapsed="false">
      <c r="A555" s="0" t="s">
        <v>997</v>
      </c>
    </row>
    <row r="556" customFormat="false" ht="12.75" hidden="false" customHeight="false" outlineLevel="0" collapsed="false">
      <c r="A556" s="0" t="s">
        <v>998</v>
      </c>
    </row>
    <row r="557" customFormat="false" ht="12.75" hidden="false" customHeight="false" outlineLevel="0" collapsed="false">
      <c r="A557" s="0" t="s">
        <v>999</v>
      </c>
    </row>
    <row r="558" customFormat="false" ht="12.75" hidden="false" customHeight="false" outlineLevel="0" collapsed="false">
      <c r="A558" s="0" t="s">
        <v>1000</v>
      </c>
    </row>
    <row r="559" customFormat="false" ht="12.75" hidden="false" customHeight="false" outlineLevel="0" collapsed="false">
      <c r="A559" s="0" t="s">
        <v>1001</v>
      </c>
    </row>
    <row r="560" customFormat="false" ht="12.75" hidden="false" customHeight="false" outlineLevel="0" collapsed="false">
      <c r="A560" s="0" t="s">
        <v>1002</v>
      </c>
    </row>
    <row r="561" customFormat="false" ht="12.75" hidden="false" customHeight="false" outlineLevel="0" collapsed="false">
      <c r="A561" s="0" t="s">
        <v>1003</v>
      </c>
    </row>
    <row r="562" customFormat="false" ht="12.75" hidden="false" customHeight="false" outlineLevel="0" collapsed="false">
      <c r="A562" s="0" t="s">
        <v>1004</v>
      </c>
    </row>
    <row r="563" customFormat="false" ht="12.75" hidden="false" customHeight="false" outlineLevel="0" collapsed="false">
      <c r="A563" s="0" t="s">
        <v>1005</v>
      </c>
    </row>
    <row r="564" customFormat="false" ht="12.75" hidden="false" customHeight="false" outlineLevel="0" collapsed="false">
      <c r="A564" s="0" t="s">
        <v>1006</v>
      </c>
    </row>
    <row r="565" customFormat="false" ht="12.75" hidden="false" customHeight="false" outlineLevel="0" collapsed="false">
      <c r="A565" s="0" t="s">
        <v>1007</v>
      </c>
    </row>
    <row r="566" customFormat="false" ht="12.75" hidden="false" customHeight="false" outlineLevel="0" collapsed="false">
      <c r="A566" s="0" t="s">
        <v>1008</v>
      </c>
    </row>
    <row r="567" customFormat="false" ht="12.75" hidden="false" customHeight="false" outlineLevel="0" collapsed="false">
      <c r="A567" s="0" t="s">
        <v>1009</v>
      </c>
    </row>
    <row r="568" customFormat="false" ht="12.75" hidden="false" customHeight="false" outlineLevel="0" collapsed="false">
      <c r="A568" s="0" t="s">
        <v>1010</v>
      </c>
    </row>
    <row r="569" customFormat="false" ht="12.75" hidden="false" customHeight="false" outlineLevel="0" collapsed="false">
      <c r="A569" s="0" t="s">
        <v>1011</v>
      </c>
    </row>
    <row r="570" customFormat="false" ht="12.75" hidden="false" customHeight="false" outlineLevel="0" collapsed="false">
      <c r="A570" s="0" t="s">
        <v>1012</v>
      </c>
    </row>
    <row r="571" customFormat="false" ht="12.75" hidden="false" customHeight="false" outlineLevel="0" collapsed="false">
      <c r="A571" s="0" t="s">
        <v>1013</v>
      </c>
    </row>
    <row r="572" customFormat="false" ht="12.75" hidden="false" customHeight="false" outlineLevel="0" collapsed="false">
      <c r="A572" s="0" t="s">
        <v>1014</v>
      </c>
    </row>
    <row r="573" customFormat="false" ht="12.75" hidden="false" customHeight="false" outlineLevel="0" collapsed="false">
      <c r="A573" s="0" t="s">
        <v>1015</v>
      </c>
    </row>
    <row r="574" customFormat="false" ht="12.75" hidden="false" customHeight="false" outlineLevel="0" collapsed="false">
      <c r="A574" s="0" t="s">
        <v>1016</v>
      </c>
    </row>
    <row r="575" customFormat="false" ht="12.75" hidden="false" customHeight="false" outlineLevel="0" collapsed="false">
      <c r="A575" s="0" t="s">
        <v>1017</v>
      </c>
    </row>
    <row r="576" customFormat="false" ht="12.75" hidden="false" customHeight="false" outlineLevel="0" collapsed="false">
      <c r="A576" s="0" t="s">
        <v>1018</v>
      </c>
    </row>
    <row r="577" customFormat="false" ht="12.75" hidden="false" customHeight="false" outlineLevel="0" collapsed="false">
      <c r="A577" s="0" t="s">
        <v>1019</v>
      </c>
    </row>
    <row r="578" customFormat="false" ht="12.75" hidden="false" customHeight="false" outlineLevel="0" collapsed="false">
      <c r="A578" s="0" t="s">
        <v>1020</v>
      </c>
    </row>
    <row r="579" customFormat="false" ht="12.75" hidden="false" customHeight="false" outlineLevel="0" collapsed="false">
      <c r="A579" s="0" t="s">
        <v>1021</v>
      </c>
    </row>
    <row r="580" customFormat="false" ht="12.75" hidden="false" customHeight="false" outlineLevel="0" collapsed="false">
      <c r="A580" s="0" t="s">
        <v>1022</v>
      </c>
    </row>
    <row r="581" customFormat="false" ht="12.75" hidden="false" customHeight="false" outlineLevel="0" collapsed="false">
      <c r="A581" s="0" t="s">
        <v>1023</v>
      </c>
    </row>
    <row r="582" customFormat="false" ht="12.75" hidden="false" customHeight="false" outlineLevel="0" collapsed="false">
      <c r="A582" s="0" t="s">
        <v>1024</v>
      </c>
    </row>
    <row r="583" customFormat="false" ht="12.75" hidden="false" customHeight="false" outlineLevel="0" collapsed="false">
      <c r="A583" s="0" t="s">
        <v>1025</v>
      </c>
    </row>
    <row r="584" customFormat="false" ht="12.75" hidden="false" customHeight="false" outlineLevel="0" collapsed="false">
      <c r="A584" s="0" t="s">
        <v>1026</v>
      </c>
    </row>
    <row r="585" customFormat="false" ht="12.75" hidden="false" customHeight="false" outlineLevel="0" collapsed="false">
      <c r="A585" s="0" t="s">
        <v>1027</v>
      </c>
    </row>
    <row r="586" customFormat="false" ht="12.75" hidden="false" customHeight="false" outlineLevel="0" collapsed="false">
      <c r="A586" s="0" t="s">
        <v>1028</v>
      </c>
    </row>
    <row r="587" customFormat="false" ht="12.75" hidden="false" customHeight="false" outlineLevel="0" collapsed="false">
      <c r="A587" s="0" t="s">
        <v>1029</v>
      </c>
    </row>
    <row r="588" customFormat="false" ht="12.75" hidden="false" customHeight="false" outlineLevel="0" collapsed="false">
      <c r="A588" s="0" t="s">
        <v>1030</v>
      </c>
    </row>
    <row r="589" customFormat="false" ht="12.75" hidden="false" customHeight="false" outlineLevel="0" collapsed="false">
      <c r="A589" s="0" t="s">
        <v>1031</v>
      </c>
    </row>
    <row r="590" customFormat="false" ht="12.75" hidden="false" customHeight="false" outlineLevel="0" collapsed="false">
      <c r="A590" s="0" t="s">
        <v>1032</v>
      </c>
    </row>
    <row r="591" customFormat="false" ht="12.75" hidden="false" customHeight="false" outlineLevel="0" collapsed="false">
      <c r="A591" s="0" t="s">
        <v>1033</v>
      </c>
    </row>
    <row r="592" customFormat="false" ht="12.75" hidden="false" customHeight="false" outlineLevel="0" collapsed="false">
      <c r="A592" s="0" t="s">
        <v>1034</v>
      </c>
    </row>
    <row r="593" customFormat="false" ht="12.75" hidden="false" customHeight="false" outlineLevel="0" collapsed="false">
      <c r="A593" s="0" t="s">
        <v>1035</v>
      </c>
    </row>
    <row r="594" customFormat="false" ht="12.75" hidden="false" customHeight="false" outlineLevel="0" collapsed="false">
      <c r="A594" s="0" t="s">
        <v>1036</v>
      </c>
    </row>
    <row r="595" customFormat="false" ht="12.75" hidden="false" customHeight="false" outlineLevel="0" collapsed="false">
      <c r="A595" s="0" t="s">
        <v>1037</v>
      </c>
    </row>
    <row r="596" customFormat="false" ht="12.75" hidden="false" customHeight="false" outlineLevel="0" collapsed="false">
      <c r="A596" s="0" t="s">
        <v>1038</v>
      </c>
    </row>
    <row r="597" customFormat="false" ht="12.75" hidden="false" customHeight="false" outlineLevel="0" collapsed="false">
      <c r="A597" s="0" t="s">
        <v>1039</v>
      </c>
    </row>
    <row r="598" customFormat="false" ht="12.75" hidden="false" customHeight="false" outlineLevel="0" collapsed="false">
      <c r="A598" s="0" t="s">
        <v>1040</v>
      </c>
    </row>
    <row r="599" customFormat="false" ht="12.75" hidden="false" customHeight="false" outlineLevel="0" collapsed="false">
      <c r="A599" s="0" t="s">
        <v>1041</v>
      </c>
    </row>
    <row r="600" customFormat="false" ht="12.75" hidden="false" customHeight="false" outlineLevel="0" collapsed="false">
      <c r="A600" s="0" t="s">
        <v>1042</v>
      </c>
    </row>
    <row r="601" customFormat="false" ht="12.75" hidden="false" customHeight="false" outlineLevel="0" collapsed="false">
      <c r="A601" s="0" t="s">
        <v>1043</v>
      </c>
    </row>
    <row r="602" customFormat="false" ht="12.75" hidden="false" customHeight="false" outlineLevel="0" collapsed="false">
      <c r="A602" s="0" t="s">
        <v>1044</v>
      </c>
    </row>
    <row r="603" customFormat="false" ht="12.75" hidden="false" customHeight="false" outlineLevel="0" collapsed="false">
      <c r="A603" s="0" t="s">
        <v>1045</v>
      </c>
    </row>
    <row r="604" customFormat="false" ht="12.75" hidden="false" customHeight="false" outlineLevel="0" collapsed="false">
      <c r="A604" s="0" t="s">
        <v>1046</v>
      </c>
    </row>
    <row r="605" customFormat="false" ht="12.75" hidden="false" customHeight="false" outlineLevel="0" collapsed="false">
      <c r="A605" s="0" t="s">
        <v>1047</v>
      </c>
    </row>
    <row r="606" customFormat="false" ht="12.75" hidden="false" customHeight="false" outlineLevel="0" collapsed="false">
      <c r="A606" s="0" t="s">
        <v>1048</v>
      </c>
    </row>
    <row r="607" customFormat="false" ht="12.75" hidden="false" customHeight="false" outlineLevel="0" collapsed="false">
      <c r="A607" s="0" t="s">
        <v>1049</v>
      </c>
    </row>
    <row r="608" customFormat="false" ht="12.75" hidden="false" customHeight="false" outlineLevel="0" collapsed="false">
      <c r="A608" s="0" t="s">
        <v>1050</v>
      </c>
    </row>
    <row r="609" customFormat="false" ht="12.75" hidden="false" customHeight="false" outlineLevel="0" collapsed="false">
      <c r="A609" s="0" t="s">
        <v>1051</v>
      </c>
    </row>
    <row r="610" customFormat="false" ht="12.75" hidden="false" customHeight="false" outlineLevel="0" collapsed="false">
      <c r="A610" s="0" t="s">
        <v>1052</v>
      </c>
    </row>
    <row r="611" customFormat="false" ht="12.75" hidden="false" customHeight="false" outlineLevel="0" collapsed="false">
      <c r="A611" s="0" t="s">
        <v>1053</v>
      </c>
    </row>
    <row r="612" customFormat="false" ht="12.75" hidden="false" customHeight="false" outlineLevel="0" collapsed="false">
      <c r="A612" s="0" t="s">
        <v>1054</v>
      </c>
    </row>
    <row r="613" customFormat="false" ht="12.75" hidden="false" customHeight="false" outlineLevel="0" collapsed="false">
      <c r="A613" s="0" t="s">
        <v>1055</v>
      </c>
    </row>
    <row r="614" customFormat="false" ht="12.75" hidden="false" customHeight="false" outlineLevel="0" collapsed="false">
      <c r="A614" s="0" t="s">
        <v>1056</v>
      </c>
    </row>
    <row r="615" customFormat="false" ht="12.75" hidden="false" customHeight="false" outlineLevel="0" collapsed="false">
      <c r="A615" s="0" t="s">
        <v>1057</v>
      </c>
    </row>
    <row r="616" customFormat="false" ht="12.75" hidden="false" customHeight="false" outlineLevel="0" collapsed="false">
      <c r="A616" s="0" t="s">
        <v>1058</v>
      </c>
    </row>
    <row r="617" customFormat="false" ht="12.75" hidden="false" customHeight="false" outlineLevel="0" collapsed="false">
      <c r="A617" s="0" t="s">
        <v>1059</v>
      </c>
    </row>
    <row r="618" customFormat="false" ht="12.75" hidden="false" customHeight="false" outlineLevel="0" collapsed="false">
      <c r="A618" s="0" t="s">
        <v>1060</v>
      </c>
    </row>
    <row r="619" customFormat="false" ht="12.75" hidden="false" customHeight="false" outlineLevel="0" collapsed="false">
      <c r="A619" s="0" t="s">
        <v>1061</v>
      </c>
    </row>
    <row r="620" customFormat="false" ht="12.75" hidden="false" customHeight="false" outlineLevel="0" collapsed="false">
      <c r="A620" s="0" t="s">
        <v>1062</v>
      </c>
    </row>
    <row r="621" customFormat="false" ht="12.75" hidden="false" customHeight="false" outlineLevel="0" collapsed="false">
      <c r="A621" s="0" t="s">
        <v>1063</v>
      </c>
    </row>
    <row r="622" customFormat="false" ht="12.75" hidden="false" customHeight="false" outlineLevel="0" collapsed="false">
      <c r="A622" s="0" t="s">
        <v>1064</v>
      </c>
    </row>
    <row r="623" customFormat="false" ht="12.75" hidden="false" customHeight="false" outlineLevel="0" collapsed="false">
      <c r="A623" s="0" t="s">
        <v>1065</v>
      </c>
    </row>
    <row r="624" customFormat="false" ht="12.75" hidden="false" customHeight="false" outlineLevel="0" collapsed="false">
      <c r="A624" s="0" t="s">
        <v>1066</v>
      </c>
    </row>
    <row r="625" customFormat="false" ht="12.75" hidden="false" customHeight="false" outlineLevel="0" collapsed="false">
      <c r="A625" s="0" t="s">
        <v>1067</v>
      </c>
    </row>
    <row r="626" customFormat="false" ht="12.75" hidden="false" customHeight="false" outlineLevel="0" collapsed="false">
      <c r="A626" s="0" t="s">
        <v>1068</v>
      </c>
    </row>
    <row r="627" customFormat="false" ht="12.75" hidden="false" customHeight="false" outlineLevel="0" collapsed="false">
      <c r="A627" s="0" t="s">
        <v>1069</v>
      </c>
    </row>
    <row r="628" customFormat="false" ht="12.75" hidden="false" customHeight="false" outlineLevel="0" collapsed="false">
      <c r="A628" s="0" t="s">
        <v>1070</v>
      </c>
    </row>
    <row r="629" customFormat="false" ht="12.75" hidden="false" customHeight="false" outlineLevel="0" collapsed="false">
      <c r="A629" s="0" t="s">
        <v>1071</v>
      </c>
    </row>
    <row r="630" customFormat="false" ht="12.75" hidden="false" customHeight="false" outlineLevel="0" collapsed="false">
      <c r="A630" s="0" t="s">
        <v>1072</v>
      </c>
    </row>
    <row r="631" customFormat="false" ht="12.75" hidden="false" customHeight="false" outlineLevel="0" collapsed="false">
      <c r="A631" s="0" t="s">
        <v>1073</v>
      </c>
    </row>
    <row r="632" customFormat="false" ht="12.75" hidden="false" customHeight="false" outlineLevel="0" collapsed="false">
      <c r="A632" s="0" t="s">
        <v>1074</v>
      </c>
    </row>
    <row r="633" customFormat="false" ht="12.75" hidden="false" customHeight="false" outlineLevel="0" collapsed="false">
      <c r="A633" s="0" t="s">
        <v>1075</v>
      </c>
    </row>
    <row r="634" customFormat="false" ht="12.75" hidden="false" customHeight="false" outlineLevel="0" collapsed="false">
      <c r="A634" s="0" t="s">
        <v>1076</v>
      </c>
    </row>
    <row r="635" customFormat="false" ht="12.75" hidden="false" customHeight="false" outlineLevel="0" collapsed="false">
      <c r="A635" s="0" t="s">
        <v>1077</v>
      </c>
    </row>
    <row r="636" customFormat="false" ht="12.75" hidden="false" customHeight="false" outlineLevel="0" collapsed="false">
      <c r="A636" s="0" t="s">
        <v>1078</v>
      </c>
    </row>
    <row r="637" customFormat="false" ht="12.75" hidden="false" customHeight="false" outlineLevel="0" collapsed="false">
      <c r="A637" s="0" t="s">
        <v>1079</v>
      </c>
    </row>
    <row r="638" customFormat="false" ht="12.75" hidden="false" customHeight="false" outlineLevel="0" collapsed="false">
      <c r="A638" s="0" t="s">
        <v>1080</v>
      </c>
    </row>
    <row r="639" customFormat="false" ht="12.75" hidden="false" customHeight="false" outlineLevel="0" collapsed="false">
      <c r="A639" s="0" t="s">
        <v>1081</v>
      </c>
    </row>
    <row r="640" customFormat="false" ht="12.75" hidden="false" customHeight="false" outlineLevel="0" collapsed="false">
      <c r="A640" s="0" t="s">
        <v>1082</v>
      </c>
    </row>
    <row r="641" customFormat="false" ht="12.75" hidden="false" customHeight="false" outlineLevel="0" collapsed="false">
      <c r="A641" s="0" t="s">
        <v>1083</v>
      </c>
    </row>
    <row r="642" customFormat="false" ht="12.75" hidden="false" customHeight="false" outlineLevel="0" collapsed="false">
      <c r="A642" s="0" t="s">
        <v>1084</v>
      </c>
    </row>
    <row r="643" customFormat="false" ht="12.75" hidden="false" customHeight="false" outlineLevel="0" collapsed="false">
      <c r="A643" s="0" t="s">
        <v>1085</v>
      </c>
    </row>
    <row r="644" customFormat="false" ht="12.75" hidden="false" customHeight="false" outlineLevel="0" collapsed="false">
      <c r="A644" s="0" t="s">
        <v>1086</v>
      </c>
    </row>
    <row r="645" customFormat="false" ht="12.75" hidden="false" customHeight="false" outlineLevel="0" collapsed="false">
      <c r="A645" s="0" t="s">
        <v>1087</v>
      </c>
    </row>
    <row r="646" customFormat="false" ht="12.75" hidden="false" customHeight="false" outlineLevel="0" collapsed="false">
      <c r="A646" s="0" t="s">
        <v>1088</v>
      </c>
    </row>
    <row r="647" customFormat="false" ht="12.75" hidden="false" customHeight="false" outlineLevel="0" collapsed="false">
      <c r="A647" s="0" t="s">
        <v>1089</v>
      </c>
    </row>
    <row r="648" customFormat="false" ht="12.75" hidden="false" customHeight="false" outlineLevel="0" collapsed="false">
      <c r="A648" s="0" t="s">
        <v>1090</v>
      </c>
    </row>
    <row r="649" customFormat="false" ht="12.75" hidden="false" customHeight="false" outlineLevel="0" collapsed="false">
      <c r="A649" s="0" t="s">
        <v>1091</v>
      </c>
    </row>
    <row r="650" customFormat="false" ht="12.75" hidden="false" customHeight="false" outlineLevel="0" collapsed="false">
      <c r="A650" s="0" t="s">
        <v>1092</v>
      </c>
    </row>
    <row r="651" customFormat="false" ht="12.75" hidden="false" customHeight="false" outlineLevel="0" collapsed="false">
      <c r="A651" s="0" t="s">
        <v>1093</v>
      </c>
    </row>
    <row r="652" customFormat="false" ht="12.75" hidden="false" customHeight="false" outlineLevel="0" collapsed="false">
      <c r="A652" s="0" t="s">
        <v>1094</v>
      </c>
    </row>
    <row r="653" customFormat="false" ht="12.75" hidden="false" customHeight="false" outlineLevel="0" collapsed="false">
      <c r="A653" s="0" t="s">
        <v>1095</v>
      </c>
    </row>
    <row r="654" customFormat="false" ht="12.75" hidden="false" customHeight="false" outlineLevel="0" collapsed="false">
      <c r="A654" s="0" t="s">
        <v>1096</v>
      </c>
    </row>
    <row r="655" customFormat="false" ht="12.75" hidden="false" customHeight="false" outlineLevel="0" collapsed="false">
      <c r="A655" s="0" t="s">
        <v>1097</v>
      </c>
    </row>
    <row r="656" customFormat="false" ht="12.75" hidden="false" customHeight="false" outlineLevel="0" collapsed="false">
      <c r="A656" s="0" t="s">
        <v>1098</v>
      </c>
    </row>
    <row r="657" customFormat="false" ht="12.75" hidden="false" customHeight="false" outlineLevel="0" collapsed="false">
      <c r="A657" s="0" t="s">
        <v>1099</v>
      </c>
    </row>
    <row r="658" customFormat="false" ht="12.75" hidden="false" customHeight="false" outlineLevel="0" collapsed="false">
      <c r="A658" s="0" t="s">
        <v>1100</v>
      </c>
    </row>
    <row r="659" customFormat="false" ht="12.75" hidden="false" customHeight="false" outlineLevel="0" collapsed="false">
      <c r="A659" s="0" t="s">
        <v>1101</v>
      </c>
    </row>
    <row r="660" customFormat="false" ht="12.75" hidden="false" customHeight="false" outlineLevel="0" collapsed="false">
      <c r="A660" s="0" t="s">
        <v>1102</v>
      </c>
    </row>
    <row r="661" customFormat="false" ht="12.75" hidden="false" customHeight="false" outlineLevel="0" collapsed="false">
      <c r="A661" s="0" t="s">
        <v>1103</v>
      </c>
    </row>
    <row r="662" customFormat="false" ht="12.75" hidden="false" customHeight="false" outlineLevel="0" collapsed="false">
      <c r="A662" s="0" t="s">
        <v>1104</v>
      </c>
    </row>
    <row r="663" customFormat="false" ht="12.75" hidden="false" customHeight="false" outlineLevel="0" collapsed="false">
      <c r="A663" s="0" t="s">
        <v>1105</v>
      </c>
    </row>
    <row r="664" customFormat="false" ht="12.75" hidden="false" customHeight="false" outlineLevel="0" collapsed="false">
      <c r="A664" s="0" t="s">
        <v>1106</v>
      </c>
    </row>
    <row r="665" customFormat="false" ht="12.75" hidden="false" customHeight="false" outlineLevel="0" collapsed="false">
      <c r="A665" s="0" t="s">
        <v>1107</v>
      </c>
    </row>
    <row r="666" customFormat="false" ht="12.75" hidden="false" customHeight="false" outlineLevel="0" collapsed="false">
      <c r="A666" s="0" t="s">
        <v>1108</v>
      </c>
    </row>
    <row r="667" customFormat="false" ht="12.75" hidden="false" customHeight="false" outlineLevel="0" collapsed="false">
      <c r="A667" s="0" t="s">
        <v>1109</v>
      </c>
    </row>
    <row r="668" customFormat="false" ht="12.75" hidden="false" customHeight="false" outlineLevel="0" collapsed="false">
      <c r="A668" s="0" t="s">
        <v>1110</v>
      </c>
    </row>
    <row r="669" customFormat="false" ht="12.75" hidden="false" customHeight="false" outlineLevel="0" collapsed="false">
      <c r="A669" s="0" t="s">
        <v>1111</v>
      </c>
    </row>
    <row r="670" customFormat="false" ht="12.75" hidden="false" customHeight="false" outlineLevel="0" collapsed="false">
      <c r="A670" s="0" t="s">
        <v>1112</v>
      </c>
    </row>
    <row r="671" customFormat="false" ht="12.75" hidden="false" customHeight="false" outlineLevel="0" collapsed="false">
      <c r="A671" s="0" t="s">
        <v>1113</v>
      </c>
    </row>
    <row r="672" customFormat="false" ht="12.75" hidden="false" customHeight="false" outlineLevel="0" collapsed="false">
      <c r="A672" s="0" t="s">
        <v>1114</v>
      </c>
    </row>
    <row r="673" customFormat="false" ht="12.75" hidden="false" customHeight="false" outlineLevel="0" collapsed="false">
      <c r="A673" s="0" t="s">
        <v>1115</v>
      </c>
    </row>
    <row r="674" customFormat="false" ht="12.75" hidden="false" customHeight="false" outlineLevel="0" collapsed="false">
      <c r="A674" s="0" t="s">
        <v>1116</v>
      </c>
    </row>
    <row r="675" customFormat="false" ht="12.75" hidden="false" customHeight="false" outlineLevel="0" collapsed="false">
      <c r="A675" s="0" t="s">
        <v>1117</v>
      </c>
    </row>
    <row r="676" customFormat="false" ht="12.75" hidden="false" customHeight="false" outlineLevel="0" collapsed="false">
      <c r="A676" s="0" t="s">
        <v>1118</v>
      </c>
    </row>
    <row r="677" customFormat="false" ht="12.75" hidden="false" customHeight="false" outlineLevel="0" collapsed="false">
      <c r="A677" s="0" t="s">
        <v>1119</v>
      </c>
    </row>
    <row r="678" customFormat="false" ht="12.75" hidden="false" customHeight="false" outlineLevel="0" collapsed="false">
      <c r="A678" s="0" t="s">
        <v>1120</v>
      </c>
    </row>
    <row r="679" customFormat="false" ht="12.75" hidden="false" customHeight="false" outlineLevel="0" collapsed="false">
      <c r="A679" s="0" t="s">
        <v>1121</v>
      </c>
    </row>
    <row r="680" customFormat="false" ht="12.75" hidden="false" customHeight="false" outlineLevel="0" collapsed="false">
      <c r="A680" s="0" t="s">
        <v>1122</v>
      </c>
    </row>
    <row r="681" customFormat="false" ht="12.75" hidden="false" customHeight="false" outlineLevel="0" collapsed="false">
      <c r="A681" s="0" t="s">
        <v>1123</v>
      </c>
    </row>
    <row r="682" customFormat="false" ht="12.75" hidden="false" customHeight="false" outlineLevel="0" collapsed="false">
      <c r="A682" s="0" t="s">
        <v>1124</v>
      </c>
    </row>
    <row r="683" customFormat="false" ht="12.75" hidden="false" customHeight="false" outlineLevel="0" collapsed="false">
      <c r="A683" s="0" t="s">
        <v>1125</v>
      </c>
    </row>
    <row r="684" customFormat="false" ht="12.75" hidden="false" customHeight="false" outlineLevel="0" collapsed="false">
      <c r="A684" s="0" t="s">
        <v>1126</v>
      </c>
    </row>
    <row r="685" customFormat="false" ht="12.75" hidden="false" customHeight="false" outlineLevel="0" collapsed="false">
      <c r="A685" s="0" t="s">
        <v>1127</v>
      </c>
    </row>
    <row r="686" customFormat="false" ht="12.75" hidden="false" customHeight="false" outlineLevel="0" collapsed="false">
      <c r="A686" s="0" t="s">
        <v>1128</v>
      </c>
    </row>
    <row r="687" customFormat="false" ht="12.75" hidden="false" customHeight="false" outlineLevel="0" collapsed="false">
      <c r="A687" s="0" t="s">
        <v>1129</v>
      </c>
    </row>
    <row r="688" customFormat="false" ht="12.75" hidden="false" customHeight="false" outlineLevel="0" collapsed="false">
      <c r="A688" s="0" t="s">
        <v>1130</v>
      </c>
    </row>
    <row r="689" customFormat="false" ht="12.75" hidden="false" customHeight="false" outlineLevel="0" collapsed="false">
      <c r="A689" s="0" t="s">
        <v>1131</v>
      </c>
    </row>
    <row r="690" customFormat="false" ht="12.75" hidden="false" customHeight="false" outlineLevel="0" collapsed="false">
      <c r="A690" s="0" t="s">
        <v>1132</v>
      </c>
    </row>
    <row r="691" customFormat="false" ht="12.75" hidden="false" customHeight="false" outlineLevel="0" collapsed="false">
      <c r="A691" s="0" t="s">
        <v>1133</v>
      </c>
    </row>
    <row r="692" customFormat="false" ht="12.75" hidden="false" customHeight="false" outlineLevel="0" collapsed="false">
      <c r="A692" s="0" t="s">
        <v>1134</v>
      </c>
    </row>
    <row r="693" customFormat="false" ht="12.75" hidden="false" customHeight="false" outlineLevel="0" collapsed="false">
      <c r="A693" s="0" t="s">
        <v>1135</v>
      </c>
    </row>
    <row r="694" customFormat="false" ht="12.75" hidden="false" customHeight="false" outlineLevel="0" collapsed="false">
      <c r="A694" s="0" t="s">
        <v>1136</v>
      </c>
    </row>
    <row r="695" customFormat="false" ht="12.75" hidden="false" customHeight="false" outlineLevel="0" collapsed="false">
      <c r="A695" s="0" t="s">
        <v>1137</v>
      </c>
    </row>
    <row r="696" customFormat="false" ht="12.75" hidden="false" customHeight="false" outlineLevel="0" collapsed="false">
      <c r="A696" s="0" t="s">
        <v>1138</v>
      </c>
    </row>
    <row r="697" customFormat="false" ht="12.75" hidden="false" customHeight="false" outlineLevel="0" collapsed="false">
      <c r="A697" s="0" t="s">
        <v>1139</v>
      </c>
    </row>
    <row r="698" customFormat="false" ht="12.75" hidden="false" customHeight="false" outlineLevel="0" collapsed="false">
      <c r="A698" s="0" t="s">
        <v>1140</v>
      </c>
    </row>
    <row r="699" customFormat="false" ht="12.75" hidden="false" customHeight="false" outlineLevel="0" collapsed="false">
      <c r="A699" s="0" t="s">
        <v>1141</v>
      </c>
    </row>
    <row r="700" customFormat="false" ht="12.75" hidden="false" customHeight="false" outlineLevel="0" collapsed="false">
      <c r="A700" s="0" t="s">
        <v>1142</v>
      </c>
    </row>
    <row r="701" customFormat="false" ht="12.75" hidden="false" customHeight="false" outlineLevel="0" collapsed="false">
      <c r="A701" s="0" t="s">
        <v>1143</v>
      </c>
    </row>
    <row r="702" customFormat="false" ht="12.75" hidden="false" customHeight="false" outlineLevel="0" collapsed="false">
      <c r="A702" s="0" t="s">
        <v>1144</v>
      </c>
    </row>
    <row r="703" customFormat="false" ht="12.75" hidden="false" customHeight="false" outlineLevel="0" collapsed="false">
      <c r="A703" s="0" t="s">
        <v>1145</v>
      </c>
    </row>
    <row r="704" customFormat="false" ht="12.75" hidden="false" customHeight="false" outlineLevel="0" collapsed="false">
      <c r="A704" s="0" t="s">
        <v>1146</v>
      </c>
    </row>
    <row r="705" customFormat="false" ht="12.75" hidden="false" customHeight="false" outlineLevel="0" collapsed="false">
      <c r="A705" s="0" t="s">
        <v>1147</v>
      </c>
    </row>
    <row r="706" customFormat="false" ht="12.75" hidden="false" customHeight="false" outlineLevel="0" collapsed="false">
      <c r="A706" s="0" t="s">
        <v>1148</v>
      </c>
    </row>
    <row r="707" customFormat="false" ht="12.75" hidden="false" customHeight="false" outlineLevel="0" collapsed="false">
      <c r="A707" s="0" t="s">
        <v>1149</v>
      </c>
    </row>
    <row r="708" customFormat="false" ht="12.75" hidden="false" customHeight="false" outlineLevel="0" collapsed="false">
      <c r="A708" s="0" t="s">
        <v>1150</v>
      </c>
    </row>
    <row r="709" customFormat="false" ht="12.75" hidden="false" customHeight="false" outlineLevel="0" collapsed="false">
      <c r="A709" s="0" t="s">
        <v>1151</v>
      </c>
    </row>
    <row r="710" customFormat="false" ht="12.75" hidden="false" customHeight="false" outlineLevel="0" collapsed="false">
      <c r="A710" s="0" t="s">
        <v>1152</v>
      </c>
    </row>
    <row r="711" customFormat="false" ht="12.75" hidden="false" customHeight="false" outlineLevel="0" collapsed="false">
      <c r="A711" s="0" t="s">
        <v>1153</v>
      </c>
    </row>
    <row r="712" customFormat="false" ht="12.75" hidden="false" customHeight="false" outlineLevel="0" collapsed="false">
      <c r="A712" s="0" t="s">
        <v>1154</v>
      </c>
    </row>
    <row r="713" customFormat="false" ht="12.75" hidden="false" customHeight="false" outlineLevel="0" collapsed="false">
      <c r="A713" s="0" t="s">
        <v>1155</v>
      </c>
    </row>
    <row r="714" customFormat="false" ht="12.75" hidden="false" customHeight="false" outlineLevel="0" collapsed="false">
      <c r="A714" s="0" t="s">
        <v>1156</v>
      </c>
    </row>
    <row r="715" customFormat="false" ht="12.75" hidden="false" customHeight="false" outlineLevel="0" collapsed="false">
      <c r="A715" s="0" t="s">
        <v>1157</v>
      </c>
    </row>
    <row r="716" customFormat="false" ht="12.75" hidden="false" customHeight="false" outlineLevel="0" collapsed="false">
      <c r="A716" s="0" t="s">
        <v>1158</v>
      </c>
    </row>
    <row r="717" customFormat="false" ht="12.75" hidden="false" customHeight="false" outlineLevel="0" collapsed="false">
      <c r="A717" s="0" t="s">
        <v>1159</v>
      </c>
    </row>
    <row r="718" customFormat="false" ht="12.75" hidden="false" customHeight="false" outlineLevel="0" collapsed="false">
      <c r="A718" s="0" t="s">
        <v>1160</v>
      </c>
    </row>
    <row r="719" customFormat="false" ht="12.75" hidden="false" customHeight="false" outlineLevel="0" collapsed="false">
      <c r="A719" s="0" t="s">
        <v>1161</v>
      </c>
    </row>
    <row r="720" customFormat="false" ht="12.75" hidden="false" customHeight="false" outlineLevel="0" collapsed="false">
      <c r="A720" s="0" t="s">
        <v>1162</v>
      </c>
    </row>
    <row r="721" customFormat="false" ht="12.75" hidden="false" customHeight="false" outlineLevel="0" collapsed="false">
      <c r="A721" s="0" t="s">
        <v>1163</v>
      </c>
    </row>
    <row r="722" customFormat="false" ht="12.75" hidden="false" customHeight="false" outlineLevel="0" collapsed="false">
      <c r="A722" s="0" t="s">
        <v>1164</v>
      </c>
    </row>
    <row r="723" customFormat="false" ht="12.75" hidden="false" customHeight="false" outlineLevel="0" collapsed="false">
      <c r="A723" s="0" t="s">
        <v>1165</v>
      </c>
    </row>
    <row r="724" customFormat="false" ht="12.75" hidden="false" customHeight="false" outlineLevel="0" collapsed="false">
      <c r="A724" s="0" t="s">
        <v>1166</v>
      </c>
    </row>
    <row r="725" customFormat="false" ht="12.75" hidden="false" customHeight="false" outlineLevel="0" collapsed="false">
      <c r="A725" s="0" t="s">
        <v>1167</v>
      </c>
    </row>
    <row r="726" customFormat="false" ht="12.75" hidden="false" customHeight="false" outlineLevel="0" collapsed="false">
      <c r="A726" s="0" t="s">
        <v>1168</v>
      </c>
    </row>
    <row r="727" customFormat="false" ht="12.75" hidden="false" customHeight="false" outlineLevel="0" collapsed="false">
      <c r="A727" s="0" t="s">
        <v>1169</v>
      </c>
    </row>
    <row r="728" customFormat="false" ht="12.75" hidden="false" customHeight="false" outlineLevel="0" collapsed="false">
      <c r="A728" s="0" t="s">
        <v>1170</v>
      </c>
    </row>
    <row r="729" customFormat="false" ht="12.75" hidden="false" customHeight="false" outlineLevel="0" collapsed="false">
      <c r="A729" s="0" t="s">
        <v>1171</v>
      </c>
    </row>
    <row r="730" customFormat="false" ht="12.75" hidden="false" customHeight="false" outlineLevel="0" collapsed="false">
      <c r="A730" s="0" t="s">
        <v>1172</v>
      </c>
    </row>
    <row r="731" customFormat="false" ht="12.75" hidden="false" customHeight="false" outlineLevel="0" collapsed="false">
      <c r="A731" s="0" t="s">
        <v>1173</v>
      </c>
    </row>
    <row r="732" customFormat="false" ht="12.75" hidden="false" customHeight="false" outlineLevel="0" collapsed="false">
      <c r="A732" s="0" t="s">
        <v>1174</v>
      </c>
    </row>
    <row r="733" customFormat="false" ht="12.75" hidden="false" customHeight="false" outlineLevel="0" collapsed="false">
      <c r="A733" s="0" t="s">
        <v>1175</v>
      </c>
    </row>
    <row r="734" customFormat="false" ht="12.75" hidden="false" customHeight="false" outlineLevel="0" collapsed="false">
      <c r="A734" s="0" t="s">
        <v>1176</v>
      </c>
    </row>
    <row r="735" customFormat="false" ht="12.75" hidden="false" customHeight="false" outlineLevel="0" collapsed="false">
      <c r="A735" s="0" t="s">
        <v>1177</v>
      </c>
    </row>
    <row r="736" customFormat="false" ht="12.75" hidden="false" customHeight="false" outlineLevel="0" collapsed="false">
      <c r="A736" s="0" t="s">
        <v>1178</v>
      </c>
    </row>
    <row r="737" customFormat="false" ht="12.75" hidden="false" customHeight="false" outlineLevel="0" collapsed="false">
      <c r="A737" s="0" t="s">
        <v>1179</v>
      </c>
    </row>
    <row r="738" customFormat="false" ht="12.75" hidden="false" customHeight="false" outlineLevel="0" collapsed="false">
      <c r="A738" s="0" t="s">
        <v>1180</v>
      </c>
    </row>
    <row r="739" customFormat="false" ht="12.75" hidden="false" customHeight="false" outlineLevel="0" collapsed="false">
      <c r="A739" s="0" t="s">
        <v>1181</v>
      </c>
    </row>
    <row r="740" customFormat="false" ht="12.75" hidden="false" customHeight="false" outlineLevel="0" collapsed="false">
      <c r="A740" s="0" t="s">
        <v>1182</v>
      </c>
    </row>
    <row r="741" customFormat="false" ht="12.75" hidden="false" customHeight="false" outlineLevel="0" collapsed="false">
      <c r="A741" s="0" t="s">
        <v>1183</v>
      </c>
    </row>
    <row r="742" customFormat="false" ht="12.75" hidden="false" customHeight="false" outlineLevel="0" collapsed="false">
      <c r="A742" s="0" t="s">
        <v>1184</v>
      </c>
    </row>
    <row r="743" customFormat="false" ht="12.75" hidden="false" customHeight="false" outlineLevel="0" collapsed="false">
      <c r="A743" s="0" t="s">
        <v>1185</v>
      </c>
    </row>
    <row r="744" customFormat="false" ht="12.75" hidden="false" customHeight="false" outlineLevel="0" collapsed="false">
      <c r="A744" s="0" t="s">
        <v>1186</v>
      </c>
    </row>
    <row r="745" customFormat="false" ht="12.75" hidden="false" customHeight="false" outlineLevel="0" collapsed="false">
      <c r="A745" s="0" t="s">
        <v>1187</v>
      </c>
    </row>
    <row r="746" customFormat="false" ht="12.75" hidden="false" customHeight="false" outlineLevel="0" collapsed="false">
      <c r="A746" s="0" t="s">
        <v>1188</v>
      </c>
    </row>
    <row r="747" customFormat="false" ht="12.75" hidden="false" customHeight="false" outlineLevel="0" collapsed="false">
      <c r="A747" s="0" t="s">
        <v>1189</v>
      </c>
    </row>
    <row r="748" customFormat="false" ht="12.75" hidden="false" customHeight="false" outlineLevel="0" collapsed="false">
      <c r="A748" s="0" t="s">
        <v>1190</v>
      </c>
    </row>
    <row r="749" customFormat="false" ht="12.75" hidden="false" customHeight="false" outlineLevel="0" collapsed="false">
      <c r="A749" s="0" t="s">
        <v>1191</v>
      </c>
    </row>
    <row r="750" customFormat="false" ht="12.75" hidden="false" customHeight="false" outlineLevel="0" collapsed="false">
      <c r="A750" s="0" t="s">
        <v>1192</v>
      </c>
    </row>
    <row r="751" customFormat="false" ht="12.75" hidden="false" customHeight="false" outlineLevel="0" collapsed="false">
      <c r="A751" s="0" t="s">
        <v>1193</v>
      </c>
    </row>
    <row r="752" customFormat="false" ht="12.75" hidden="false" customHeight="false" outlineLevel="0" collapsed="false">
      <c r="A752" s="0" t="s">
        <v>1194</v>
      </c>
    </row>
    <row r="753" customFormat="false" ht="12.75" hidden="false" customHeight="false" outlineLevel="0" collapsed="false">
      <c r="A753" s="0" t="s">
        <v>1195</v>
      </c>
    </row>
    <row r="754" customFormat="false" ht="12.75" hidden="false" customHeight="false" outlineLevel="0" collapsed="false">
      <c r="A754" s="0" t="s">
        <v>1196</v>
      </c>
    </row>
    <row r="755" customFormat="false" ht="12.75" hidden="false" customHeight="false" outlineLevel="0" collapsed="false">
      <c r="A755" s="0" t="s">
        <v>1197</v>
      </c>
    </row>
    <row r="756" customFormat="false" ht="12.75" hidden="false" customHeight="false" outlineLevel="0" collapsed="false">
      <c r="A756" s="0" t="s">
        <v>1198</v>
      </c>
    </row>
    <row r="757" customFormat="false" ht="12.75" hidden="false" customHeight="false" outlineLevel="0" collapsed="false">
      <c r="A757" s="0" t="s">
        <v>1199</v>
      </c>
    </row>
    <row r="758" customFormat="false" ht="12.75" hidden="false" customHeight="false" outlineLevel="0" collapsed="false">
      <c r="A758" s="0" t="s">
        <v>1200</v>
      </c>
    </row>
    <row r="759" customFormat="false" ht="12.75" hidden="false" customHeight="false" outlineLevel="0" collapsed="false">
      <c r="A759" s="0" t="s">
        <v>1201</v>
      </c>
    </row>
    <row r="760" customFormat="false" ht="12.75" hidden="false" customHeight="false" outlineLevel="0" collapsed="false">
      <c r="A760" s="0" t="s">
        <v>1202</v>
      </c>
    </row>
    <row r="761" customFormat="false" ht="12.75" hidden="false" customHeight="false" outlineLevel="0" collapsed="false">
      <c r="A761" s="0" t="s">
        <v>1203</v>
      </c>
    </row>
    <row r="762" customFormat="false" ht="12.75" hidden="false" customHeight="false" outlineLevel="0" collapsed="false">
      <c r="A762" s="0" t="s">
        <v>1204</v>
      </c>
    </row>
    <row r="763" customFormat="false" ht="12.75" hidden="false" customHeight="false" outlineLevel="0" collapsed="false">
      <c r="A763" s="0" t="s">
        <v>1205</v>
      </c>
    </row>
    <row r="764" customFormat="false" ht="12.75" hidden="false" customHeight="false" outlineLevel="0" collapsed="false">
      <c r="A764" s="0" t="s">
        <v>1206</v>
      </c>
    </row>
    <row r="765" customFormat="false" ht="12.75" hidden="false" customHeight="false" outlineLevel="0" collapsed="false">
      <c r="A765" s="0" t="s">
        <v>1207</v>
      </c>
    </row>
    <row r="766" customFormat="false" ht="12.75" hidden="false" customHeight="false" outlineLevel="0" collapsed="false">
      <c r="A766" s="0" t="s">
        <v>1208</v>
      </c>
    </row>
    <row r="767" customFormat="false" ht="12.75" hidden="false" customHeight="false" outlineLevel="0" collapsed="false">
      <c r="A767" s="0" t="s">
        <v>1209</v>
      </c>
    </row>
    <row r="768" customFormat="false" ht="12.75" hidden="false" customHeight="false" outlineLevel="0" collapsed="false">
      <c r="A768" s="0" t="s">
        <v>1210</v>
      </c>
    </row>
    <row r="769" customFormat="false" ht="12.75" hidden="false" customHeight="false" outlineLevel="0" collapsed="false">
      <c r="A769" s="0" t="s">
        <v>1211</v>
      </c>
    </row>
    <row r="770" customFormat="false" ht="12.75" hidden="false" customHeight="false" outlineLevel="0" collapsed="false">
      <c r="A770" s="0" t="s">
        <v>1212</v>
      </c>
    </row>
    <row r="771" customFormat="false" ht="12.75" hidden="false" customHeight="false" outlineLevel="0" collapsed="false">
      <c r="A771" s="0" t="s">
        <v>1213</v>
      </c>
    </row>
    <row r="772" customFormat="false" ht="12.75" hidden="false" customHeight="false" outlineLevel="0" collapsed="false">
      <c r="A772" s="0" t="s">
        <v>1214</v>
      </c>
    </row>
    <row r="773" customFormat="false" ht="12.75" hidden="false" customHeight="false" outlineLevel="0" collapsed="false">
      <c r="A773" s="0" t="s">
        <v>1215</v>
      </c>
    </row>
    <row r="774" customFormat="false" ht="12.75" hidden="false" customHeight="false" outlineLevel="0" collapsed="false">
      <c r="A774" s="0" t="s">
        <v>1216</v>
      </c>
    </row>
    <row r="775" customFormat="false" ht="12.75" hidden="false" customHeight="false" outlineLevel="0" collapsed="false">
      <c r="A775" s="0" t="s">
        <v>1217</v>
      </c>
    </row>
    <row r="776" customFormat="false" ht="12.75" hidden="false" customHeight="false" outlineLevel="0" collapsed="false">
      <c r="A776" s="0" t="s">
        <v>1218</v>
      </c>
    </row>
    <row r="777" customFormat="false" ht="12.75" hidden="false" customHeight="false" outlineLevel="0" collapsed="false">
      <c r="A777" s="0" t="s">
        <v>1219</v>
      </c>
    </row>
    <row r="778" customFormat="false" ht="12.75" hidden="false" customHeight="false" outlineLevel="0" collapsed="false">
      <c r="A778" s="0" t="s">
        <v>1220</v>
      </c>
    </row>
    <row r="779" customFormat="false" ht="12.75" hidden="false" customHeight="false" outlineLevel="0" collapsed="false">
      <c r="A779" s="0" t="s">
        <v>1221</v>
      </c>
    </row>
    <row r="780" customFormat="false" ht="12.75" hidden="false" customHeight="false" outlineLevel="0" collapsed="false">
      <c r="A780" s="0" t="s">
        <v>1222</v>
      </c>
    </row>
    <row r="781" customFormat="false" ht="12.75" hidden="false" customHeight="false" outlineLevel="0" collapsed="false">
      <c r="A781" s="0" t="s">
        <v>1223</v>
      </c>
    </row>
    <row r="782" customFormat="false" ht="12.75" hidden="false" customHeight="false" outlineLevel="0" collapsed="false">
      <c r="A782" s="0" t="s">
        <v>1224</v>
      </c>
    </row>
    <row r="783" customFormat="false" ht="12.75" hidden="false" customHeight="false" outlineLevel="0" collapsed="false">
      <c r="A783" s="0" t="s">
        <v>1225</v>
      </c>
    </row>
    <row r="784" customFormat="false" ht="12.75" hidden="false" customHeight="false" outlineLevel="0" collapsed="false">
      <c r="A784" s="0" t="s">
        <v>1226</v>
      </c>
    </row>
    <row r="785" customFormat="false" ht="12.75" hidden="false" customHeight="false" outlineLevel="0" collapsed="false">
      <c r="A785" s="0" t="s">
        <v>1227</v>
      </c>
    </row>
    <row r="786" customFormat="false" ht="12.75" hidden="false" customHeight="false" outlineLevel="0" collapsed="false">
      <c r="A786" s="0" t="s">
        <v>1228</v>
      </c>
    </row>
    <row r="787" customFormat="false" ht="12.75" hidden="false" customHeight="false" outlineLevel="0" collapsed="false">
      <c r="A787" s="0" t="s">
        <v>1229</v>
      </c>
    </row>
    <row r="788" customFormat="false" ht="12.75" hidden="false" customHeight="false" outlineLevel="0" collapsed="false">
      <c r="A788" s="0" t="s">
        <v>1230</v>
      </c>
    </row>
    <row r="789" customFormat="false" ht="12.75" hidden="false" customHeight="false" outlineLevel="0" collapsed="false">
      <c r="A789" s="0" t="s">
        <v>1231</v>
      </c>
    </row>
    <row r="790" customFormat="false" ht="12.75" hidden="false" customHeight="false" outlineLevel="0" collapsed="false">
      <c r="A790" s="0" t="s">
        <v>1232</v>
      </c>
    </row>
    <row r="791" customFormat="false" ht="12.75" hidden="false" customHeight="false" outlineLevel="0" collapsed="false">
      <c r="A791" s="0" t="s">
        <v>1233</v>
      </c>
    </row>
    <row r="792" customFormat="false" ht="12.75" hidden="false" customHeight="false" outlineLevel="0" collapsed="false">
      <c r="A792" s="0" t="s">
        <v>1234</v>
      </c>
    </row>
    <row r="793" customFormat="false" ht="12.75" hidden="false" customHeight="false" outlineLevel="0" collapsed="false">
      <c r="A793" s="0" t="s">
        <v>1235</v>
      </c>
    </row>
    <row r="794" customFormat="false" ht="12.75" hidden="false" customHeight="false" outlineLevel="0" collapsed="false">
      <c r="A794" s="0" t="s">
        <v>1236</v>
      </c>
    </row>
    <row r="795" customFormat="false" ht="12.75" hidden="false" customHeight="false" outlineLevel="0" collapsed="false">
      <c r="A795" s="0" t="s">
        <v>1237</v>
      </c>
    </row>
    <row r="796" customFormat="false" ht="12.75" hidden="false" customHeight="false" outlineLevel="0" collapsed="false">
      <c r="A796" s="0" t="s">
        <v>1238</v>
      </c>
    </row>
    <row r="797" customFormat="false" ht="12.75" hidden="false" customHeight="false" outlineLevel="0" collapsed="false">
      <c r="A797" s="0" t="s">
        <v>1239</v>
      </c>
    </row>
    <row r="798" customFormat="false" ht="12.75" hidden="false" customHeight="false" outlineLevel="0" collapsed="false">
      <c r="A798" s="0" t="s">
        <v>1240</v>
      </c>
    </row>
    <row r="799" customFormat="false" ht="12.75" hidden="false" customHeight="false" outlineLevel="0" collapsed="false">
      <c r="A799" s="0" t="s">
        <v>1241</v>
      </c>
    </row>
    <row r="800" customFormat="false" ht="12.75" hidden="false" customHeight="false" outlineLevel="0" collapsed="false">
      <c r="A800" s="0" t="s">
        <v>1242</v>
      </c>
    </row>
    <row r="801" customFormat="false" ht="12.75" hidden="false" customHeight="false" outlineLevel="0" collapsed="false">
      <c r="A801" s="0" t="s">
        <v>1243</v>
      </c>
    </row>
    <row r="802" customFormat="false" ht="12.75" hidden="false" customHeight="false" outlineLevel="0" collapsed="false">
      <c r="A802" s="0" t="s">
        <v>1244</v>
      </c>
    </row>
    <row r="803" customFormat="false" ht="12.75" hidden="false" customHeight="false" outlineLevel="0" collapsed="false">
      <c r="A803" s="0" t="s">
        <v>1245</v>
      </c>
    </row>
    <row r="804" customFormat="false" ht="12.75" hidden="false" customHeight="false" outlineLevel="0" collapsed="false">
      <c r="A804" s="0" t="s">
        <v>1246</v>
      </c>
    </row>
    <row r="805" customFormat="false" ht="12.75" hidden="false" customHeight="false" outlineLevel="0" collapsed="false">
      <c r="A805" s="0" t="s">
        <v>1247</v>
      </c>
    </row>
    <row r="806" customFormat="false" ht="12.75" hidden="false" customHeight="false" outlineLevel="0" collapsed="false">
      <c r="A806" s="0" t="s">
        <v>1248</v>
      </c>
    </row>
    <row r="807" customFormat="false" ht="12.75" hidden="false" customHeight="false" outlineLevel="0" collapsed="false">
      <c r="A807" s="0" t="s">
        <v>1249</v>
      </c>
    </row>
    <row r="808" customFormat="false" ht="12.75" hidden="false" customHeight="false" outlineLevel="0" collapsed="false">
      <c r="A808" s="0" t="s">
        <v>1250</v>
      </c>
    </row>
    <row r="809" customFormat="false" ht="12.75" hidden="false" customHeight="false" outlineLevel="0" collapsed="false">
      <c r="A809" s="0" t="s">
        <v>1251</v>
      </c>
    </row>
    <row r="810" customFormat="false" ht="12.75" hidden="false" customHeight="false" outlineLevel="0" collapsed="false">
      <c r="A810" s="0" t="s">
        <v>1252</v>
      </c>
    </row>
    <row r="811" customFormat="false" ht="12.75" hidden="false" customHeight="false" outlineLevel="0" collapsed="false">
      <c r="A811" s="0" t="s">
        <v>1253</v>
      </c>
    </row>
    <row r="812" customFormat="false" ht="12.75" hidden="false" customHeight="false" outlineLevel="0" collapsed="false">
      <c r="A812" s="0" t="s">
        <v>1254</v>
      </c>
    </row>
    <row r="813" customFormat="false" ht="12.75" hidden="false" customHeight="false" outlineLevel="0" collapsed="false">
      <c r="A813" s="0" t="s">
        <v>1255</v>
      </c>
    </row>
    <row r="814" customFormat="false" ht="12.75" hidden="false" customHeight="false" outlineLevel="0" collapsed="false">
      <c r="A814" s="0" t="s">
        <v>1256</v>
      </c>
    </row>
    <row r="815" customFormat="false" ht="12.75" hidden="false" customHeight="false" outlineLevel="0" collapsed="false">
      <c r="A815" s="0" t="s">
        <v>1257</v>
      </c>
    </row>
    <row r="816" customFormat="false" ht="12.75" hidden="false" customHeight="false" outlineLevel="0" collapsed="false">
      <c r="A816" s="0" t="s">
        <v>1258</v>
      </c>
    </row>
    <row r="817" customFormat="false" ht="12.75" hidden="false" customHeight="false" outlineLevel="0" collapsed="false">
      <c r="A817" s="0" t="s">
        <v>1259</v>
      </c>
    </row>
    <row r="818" customFormat="false" ht="12.75" hidden="false" customHeight="false" outlineLevel="0" collapsed="false">
      <c r="A818" s="0" t="s">
        <v>1260</v>
      </c>
    </row>
    <row r="819" customFormat="false" ht="12.75" hidden="false" customHeight="false" outlineLevel="0" collapsed="false">
      <c r="A819" s="0" t="s">
        <v>1261</v>
      </c>
    </row>
    <row r="820" customFormat="false" ht="12.75" hidden="false" customHeight="false" outlineLevel="0" collapsed="false">
      <c r="A820" s="0" t="s">
        <v>1262</v>
      </c>
    </row>
    <row r="821" customFormat="false" ht="12.75" hidden="false" customHeight="false" outlineLevel="0" collapsed="false">
      <c r="A821" s="0" t="s">
        <v>1263</v>
      </c>
    </row>
    <row r="822" customFormat="false" ht="12.75" hidden="false" customHeight="false" outlineLevel="0" collapsed="false">
      <c r="A822" s="0" t="s">
        <v>1264</v>
      </c>
    </row>
    <row r="823" customFormat="false" ht="12.75" hidden="false" customHeight="false" outlineLevel="0" collapsed="false">
      <c r="A823" s="0" t="s">
        <v>1265</v>
      </c>
    </row>
    <row r="824" customFormat="false" ht="12.75" hidden="false" customHeight="false" outlineLevel="0" collapsed="false">
      <c r="A824" s="0" t="s">
        <v>1266</v>
      </c>
    </row>
    <row r="825" customFormat="false" ht="12.75" hidden="false" customHeight="false" outlineLevel="0" collapsed="false">
      <c r="A825" s="0" t="s">
        <v>1267</v>
      </c>
    </row>
    <row r="826" customFormat="false" ht="12.75" hidden="false" customHeight="false" outlineLevel="0" collapsed="false">
      <c r="A826" s="0" t="s">
        <v>1268</v>
      </c>
    </row>
    <row r="827" customFormat="false" ht="12.75" hidden="false" customHeight="false" outlineLevel="0" collapsed="false">
      <c r="A827" s="0" t="s">
        <v>1269</v>
      </c>
    </row>
    <row r="828" customFormat="false" ht="12.75" hidden="false" customHeight="false" outlineLevel="0" collapsed="false">
      <c r="A828" s="0" t="s">
        <v>1270</v>
      </c>
    </row>
    <row r="829" customFormat="false" ht="12.75" hidden="false" customHeight="false" outlineLevel="0" collapsed="false">
      <c r="A829" s="0" t="s">
        <v>1271</v>
      </c>
    </row>
    <row r="830" customFormat="false" ht="12.75" hidden="false" customHeight="false" outlineLevel="0" collapsed="false">
      <c r="A830" s="0" t="s">
        <v>1272</v>
      </c>
    </row>
    <row r="831" customFormat="false" ht="12.75" hidden="false" customHeight="false" outlineLevel="0" collapsed="false">
      <c r="A831" s="0" t="s">
        <v>1273</v>
      </c>
    </row>
    <row r="832" customFormat="false" ht="12.75" hidden="false" customHeight="false" outlineLevel="0" collapsed="false">
      <c r="A832" s="0" t="s">
        <v>1274</v>
      </c>
    </row>
    <row r="833" customFormat="false" ht="12.75" hidden="false" customHeight="false" outlineLevel="0" collapsed="false">
      <c r="A833" s="0" t="s">
        <v>1275</v>
      </c>
    </row>
    <row r="834" customFormat="false" ht="12.75" hidden="false" customHeight="false" outlineLevel="0" collapsed="false">
      <c r="A834" s="0" t="s">
        <v>1276</v>
      </c>
    </row>
    <row r="835" customFormat="false" ht="12.75" hidden="false" customHeight="false" outlineLevel="0" collapsed="false">
      <c r="A835" s="0" t="s">
        <v>1277</v>
      </c>
    </row>
    <row r="836" customFormat="false" ht="12.75" hidden="false" customHeight="false" outlineLevel="0" collapsed="false">
      <c r="A836" s="0" t="s">
        <v>1278</v>
      </c>
    </row>
    <row r="837" customFormat="false" ht="12.75" hidden="false" customHeight="false" outlineLevel="0" collapsed="false">
      <c r="A837" s="0" t="s">
        <v>1279</v>
      </c>
    </row>
    <row r="838" customFormat="false" ht="12.75" hidden="false" customHeight="false" outlineLevel="0" collapsed="false">
      <c r="A838" s="0" t="s">
        <v>1280</v>
      </c>
    </row>
    <row r="839" customFormat="false" ht="12.75" hidden="false" customHeight="false" outlineLevel="0" collapsed="false">
      <c r="A839" s="0" t="s">
        <v>1281</v>
      </c>
    </row>
    <row r="840" customFormat="false" ht="12.75" hidden="false" customHeight="false" outlineLevel="0" collapsed="false">
      <c r="A840" s="0" t="s">
        <v>1282</v>
      </c>
    </row>
    <row r="841" customFormat="false" ht="12.75" hidden="false" customHeight="false" outlineLevel="0" collapsed="false">
      <c r="A841" s="0" t="s">
        <v>1283</v>
      </c>
    </row>
    <row r="842" customFormat="false" ht="12.75" hidden="false" customHeight="false" outlineLevel="0" collapsed="false">
      <c r="A842" s="0" t="s">
        <v>1284</v>
      </c>
    </row>
    <row r="843" customFormat="false" ht="12.75" hidden="false" customHeight="false" outlineLevel="0" collapsed="false">
      <c r="A843" s="0" t="s">
        <v>1285</v>
      </c>
    </row>
    <row r="844" customFormat="false" ht="12.75" hidden="false" customHeight="false" outlineLevel="0" collapsed="false">
      <c r="A844" s="0" t="s">
        <v>1286</v>
      </c>
    </row>
    <row r="845" customFormat="false" ht="12.75" hidden="false" customHeight="false" outlineLevel="0" collapsed="false">
      <c r="A845" s="0" t="s">
        <v>1287</v>
      </c>
    </row>
    <row r="846" customFormat="false" ht="12.75" hidden="false" customHeight="false" outlineLevel="0" collapsed="false">
      <c r="A846" s="0" t="s">
        <v>1288</v>
      </c>
    </row>
    <row r="847" customFormat="false" ht="12.75" hidden="false" customHeight="false" outlineLevel="0" collapsed="false">
      <c r="A847" s="0" t="s">
        <v>1289</v>
      </c>
    </row>
    <row r="848" customFormat="false" ht="12.75" hidden="false" customHeight="false" outlineLevel="0" collapsed="false">
      <c r="A848" s="0" t="s">
        <v>1290</v>
      </c>
    </row>
    <row r="849" customFormat="false" ht="12.75" hidden="false" customHeight="false" outlineLevel="0" collapsed="false">
      <c r="A849" s="0" t="s">
        <v>1291</v>
      </c>
    </row>
    <row r="850" customFormat="false" ht="12.75" hidden="false" customHeight="false" outlineLevel="0" collapsed="false">
      <c r="A850" s="0" t="s">
        <v>1292</v>
      </c>
    </row>
    <row r="851" customFormat="false" ht="12.75" hidden="false" customHeight="false" outlineLevel="0" collapsed="false">
      <c r="A851" s="0" t="s">
        <v>1293</v>
      </c>
    </row>
    <row r="852" customFormat="false" ht="12.75" hidden="false" customHeight="false" outlineLevel="0" collapsed="false">
      <c r="A852" s="0" t="s">
        <v>1294</v>
      </c>
    </row>
    <row r="853" customFormat="false" ht="12.75" hidden="false" customHeight="false" outlineLevel="0" collapsed="false">
      <c r="A853" s="0" t="s">
        <v>1295</v>
      </c>
    </row>
    <row r="854" customFormat="false" ht="12.75" hidden="false" customHeight="false" outlineLevel="0" collapsed="false">
      <c r="A854" s="0" t="s">
        <v>1296</v>
      </c>
    </row>
    <row r="855" customFormat="false" ht="12.75" hidden="false" customHeight="false" outlineLevel="0" collapsed="false">
      <c r="A855" s="0" t="s">
        <v>1297</v>
      </c>
    </row>
    <row r="856" customFormat="false" ht="12.75" hidden="false" customHeight="false" outlineLevel="0" collapsed="false">
      <c r="A856" s="0" t="s">
        <v>1298</v>
      </c>
    </row>
    <row r="857" customFormat="false" ht="12.75" hidden="false" customHeight="false" outlineLevel="0" collapsed="false">
      <c r="A857" s="0" t="s">
        <v>1299</v>
      </c>
    </row>
    <row r="858" customFormat="false" ht="12.75" hidden="false" customHeight="false" outlineLevel="0" collapsed="false">
      <c r="A858" s="0" t="s">
        <v>1300</v>
      </c>
    </row>
    <row r="859" customFormat="false" ht="12.75" hidden="false" customHeight="false" outlineLevel="0" collapsed="false">
      <c r="A859" s="0" t="s">
        <v>1301</v>
      </c>
    </row>
    <row r="860" customFormat="false" ht="12.75" hidden="false" customHeight="false" outlineLevel="0" collapsed="false">
      <c r="A860" s="0" t="s">
        <v>1302</v>
      </c>
    </row>
    <row r="861" customFormat="false" ht="12.75" hidden="false" customHeight="false" outlineLevel="0" collapsed="false">
      <c r="A861" s="0" t="s">
        <v>1303</v>
      </c>
    </row>
    <row r="862" customFormat="false" ht="12.75" hidden="false" customHeight="false" outlineLevel="0" collapsed="false">
      <c r="A862" s="0" t="s">
        <v>1304</v>
      </c>
    </row>
    <row r="863" customFormat="false" ht="12.75" hidden="false" customHeight="false" outlineLevel="0" collapsed="false">
      <c r="A863" s="0" t="s">
        <v>1305</v>
      </c>
    </row>
    <row r="864" customFormat="false" ht="12.75" hidden="false" customHeight="false" outlineLevel="0" collapsed="false">
      <c r="A864" s="0" t="s">
        <v>1306</v>
      </c>
    </row>
    <row r="865" customFormat="false" ht="12.75" hidden="false" customHeight="false" outlineLevel="0" collapsed="false">
      <c r="A865" s="0" t="s">
        <v>1307</v>
      </c>
    </row>
    <row r="866" customFormat="false" ht="12.75" hidden="false" customHeight="false" outlineLevel="0" collapsed="false">
      <c r="A866" s="0" t="s">
        <v>1308</v>
      </c>
    </row>
    <row r="867" customFormat="false" ht="12.75" hidden="false" customHeight="false" outlineLevel="0" collapsed="false">
      <c r="A867" s="0" t="s">
        <v>1309</v>
      </c>
    </row>
    <row r="868" customFormat="false" ht="12.75" hidden="false" customHeight="false" outlineLevel="0" collapsed="false">
      <c r="A868" s="0" t="s">
        <v>1310</v>
      </c>
    </row>
    <row r="869" customFormat="false" ht="12.75" hidden="false" customHeight="false" outlineLevel="0" collapsed="false">
      <c r="A869" s="0" t="s">
        <v>1311</v>
      </c>
    </row>
    <row r="870" customFormat="false" ht="12.75" hidden="false" customHeight="false" outlineLevel="0" collapsed="false">
      <c r="A870" s="0" t="s">
        <v>1312</v>
      </c>
    </row>
    <row r="871" customFormat="false" ht="12.75" hidden="false" customHeight="false" outlineLevel="0" collapsed="false">
      <c r="A871" s="0" t="s">
        <v>1313</v>
      </c>
    </row>
    <row r="872" customFormat="false" ht="12.75" hidden="false" customHeight="false" outlineLevel="0" collapsed="false">
      <c r="A872" s="0" t="s">
        <v>1314</v>
      </c>
    </row>
    <row r="873" customFormat="false" ht="12.75" hidden="false" customHeight="false" outlineLevel="0" collapsed="false">
      <c r="A873" s="0" t="s">
        <v>1315</v>
      </c>
    </row>
    <row r="874" customFormat="false" ht="12.75" hidden="false" customHeight="false" outlineLevel="0" collapsed="false">
      <c r="A874" s="0" t="s">
        <v>1316</v>
      </c>
    </row>
    <row r="875" customFormat="false" ht="12.75" hidden="false" customHeight="false" outlineLevel="0" collapsed="false">
      <c r="A875" s="0" t="s">
        <v>1317</v>
      </c>
    </row>
    <row r="876" customFormat="false" ht="12.75" hidden="false" customHeight="false" outlineLevel="0" collapsed="false">
      <c r="A876" s="0" t="s">
        <v>1318</v>
      </c>
    </row>
    <row r="877" customFormat="false" ht="12.75" hidden="false" customHeight="false" outlineLevel="0" collapsed="false">
      <c r="A877" s="0" t="s">
        <v>1319</v>
      </c>
    </row>
    <row r="878" customFormat="false" ht="12.75" hidden="false" customHeight="false" outlineLevel="0" collapsed="false">
      <c r="A878" s="0" t="s">
        <v>1320</v>
      </c>
    </row>
    <row r="879" customFormat="false" ht="12.75" hidden="false" customHeight="false" outlineLevel="0" collapsed="false">
      <c r="A879" s="0" t="s">
        <v>1321</v>
      </c>
    </row>
    <row r="880" customFormat="false" ht="12.75" hidden="false" customHeight="false" outlineLevel="0" collapsed="false">
      <c r="A880" s="0" t="s">
        <v>1322</v>
      </c>
    </row>
    <row r="881" customFormat="false" ht="12.75" hidden="false" customHeight="false" outlineLevel="0" collapsed="false">
      <c r="A881" s="0" t="s">
        <v>1323</v>
      </c>
    </row>
    <row r="882" customFormat="false" ht="12.75" hidden="false" customHeight="false" outlineLevel="0" collapsed="false">
      <c r="A882" s="0" t="s">
        <v>1324</v>
      </c>
    </row>
    <row r="883" customFormat="false" ht="12.75" hidden="false" customHeight="false" outlineLevel="0" collapsed="false">
      <c r="A883" s="0" t="s">
        <v>1325</v>
      </c>
    </row>
    <row r="884" customFormat="false" ht="12.75" hidden="false" customHeight="false" outlineLevel="0" collapsed="false">
      <c r="A884" s="0" t="s">
        <v>1326</v>
      </c>
    </row>
    <row r="885" customFormat="false" ht="12.75" hidden="false" customHeight="false" outlineLevel="0" collapsed="false">
      <c r="A885" s="0" t="s">
        <v>1327</v>
      </c>
    </row>
    <row r="886" customFormat="false" ht="12.75" hidden="false" customHeight="false" outlineLevel="0" collapsed="false">
      <c r="A886" s="0" t="s">
        <v>1328</v>
      </c>
    </row>
    <row r="887" customFormat="false" ht="12.75" hidden="false" customHeight="false" outlineLevel="0" collapsed="false">
      <c r="A887" s="0" t="s">
        <v>1329</v>
      </c>
    </row>
    <row r="888" customFormat="false" ht="12.75" hidden="false" customHeight="false" outlineLevel="0" collapsed="false">
      <c r="A888" s="0" t="s">
        <v>1330</v>
      </c>
    </row>
    <row r="889" customFormat="false" ht="12.75" hidden="false" customHeight="false" outlineLevel="0" collapsed="false">
      <c r="A889" s="0" t="s">
        <v>1331</v>
      </c>
    </row>
    <row r="890" customFormat="false" ht="12.75" hidden="false" customHeight="false" outlineLevel="0" collapsed="false">
      <c r="A890" s="0" t="s">
        <v>1332</v>
      </c>
    </row>
    <row r="891" customFormat="false" ht="12.75" hidden="false" customHeight="false" outlineLevel="0" collapsed="false">
      <c r="A891" s="0" t="s">
        <v>1333</v>
      </c>
    </row>
    <row r="892" customFormat="false" ht="12.75" hidden="false" customHeight="false" outlineLevel="0" collapsed="false">
      <c r="A892" s="0" t="s">
        <v>1334</v>
      </c>
    </row>
    <row r="893" customFormat="false" ht="12.75" hidden="false" customHeight="false" outlineLevel="0" collapsed="false">
      <c r="A893" s="0" t="s">
        <v>1335</v>
      </c>
    </row>
    <row r="894" customFormat="false" ht="12.75" hidden="false" customHeight="false" outlineLevel="0" collapsed="false">
      <c r="A894" s="0" t="s">
        <v>1336</v>
      </c>
    </row>
    <row r="895" customFormat="false" ht="12.75" hidden="false" customHeight="false" outlineLevel="0" collapsed="false">
      <c r="A895" s="0" t="s">
        <v>1337</v>
      </c>
    </row>
    <row r="896" customFormat="false" ht="12.75" hidden="false" customHeight="false" outlineLevel="0" collapsed="false">
      <c r="A896" s="0" t="s">
        <v>1338</v>
      </c>
    </row>
    <row r="897" customFormat="false" ht="12.75" hidden="false" customHeight="false" outlineLevel="0" collapsed="false">
      <c r="A897" s="0" t="s">
        <v>1339</v>
      </c>
    </row>
    <row r="898" customFormat="false" ht="12.75" hidden="false" customHeight="false" outlineLevel="0" collapsed="false">
      <c r="A898" s="0" t="s">
        <v>1340</v>
      </c>
    </row>
    <row r="899" customFormat="false" ht="12.75" hidden="false" customHeight="false" outlineLevel="0" collapsed="false">
      <c r="A899" s="0" t="s">
        <v>1341</v>
      </c>
    </row>
    <row r="900" customFormat="false" ht="12.75" hidden="false" customHeight="false" outlineLevel="0" collapsed="false">
      <c r="A900" s="0" t="s">
        <v>1342</v>
      </c>
    </row>
    <row r="901" customFormat="false" ht="12.75" hidden="false" customHeight="false" outlineLevel="0" collapsed="false">
      <c r="A901" s="0" t="s">
        <v>1343</v>
      </c>
    </row>
    <row r="902" customFormat="false" ht="12.75" hidden="false" customHeight="false" outlineLevel="0" collapsed="false">
      <c r="A902" s="0" t="s">
        <v>1344</v>
      </c>
    </row>
    <row r="903" customFormat="false" ht="12.75" hidden="false" customHeight="false" outlineLevel="0" collapsed="false">
      <c r="A903" s="0" t="s">
        <v>1345</v>
      </c>
    </row>
    <row r="904" customFormat="false" ht="12.75" hidden="false" customHeight="false" outlineLevel="0" collapsed="false">
      <c r="A904" s="0" t="s">
        <v>1346</v>
      </c>
    </row>
    <row r="905" customFormat="false" ht="12.75" hidden="false" customHeight="false" outlineLevel="0" collapsed="false">
      <c r="A905" s="0" t="s">
        <v>1347</v>
      </c>
    </row>
    <row r="906" customFormat="false" ht="12.75" hidden="false" customHeight="false" outlineLevel="0" collapsed="false">
      <c r="A906" s="0" t="s">
        <v>1348</v>
      </c>
    </row>
    <row r="907" customFormat="false" ht="12.75" hidden="false" customHeight="false" outlineLevel="0" collapsed="false">
      <c r="A907" s="0" t="s">
        <v>1349</v>
      </c>
    </row>
    <row r="908" customFormat="false" ht="12.75" hidden="false" customHeight="false" outlineLevel="0" collapsed="false">
      <c r="A908" s="0" t="s">
        <v>1350</v>
      </c>
    </row>
    <row r="909" customFormat="false" ht="12.75" hidden="false" customHeight="false" outlineLevel="0" collapsed="false">
      <c r="A909" s="0" t="s">
        <v>1351</v>
      </c>
    </row>
    <row r="910" customFormat="false" ht="12.75" hidden="false" customHeight="false" outlineLevel="0" collapsed="false">
      <c r="A910" s="0" t="s">
        <v>1352</v>
      </c>
    </row>
    <row r="911" customFormat="false" ht="12.75" hidden="false" customHeight="false" outlineLevel="0" collapsed="false">
      <c r="A911" s="0" t="s">
        <v>1353</v>
      </c>
    </row>
    <row r="912" customFormat="false" ht="12.75" hidden="false" customHeight="false" outlineLevel="0" collapsed="false">
      <c r="A912" s="0" t="s">
        <v>1354</v>
      </c>
    </row>
    <row r="913" customFormat="false" ht="12.75" hidden="false" customHeight="false" outlineLevel="0" collapsed="false">
      <c r="A913" s="0" t="s">
        <v>1355</v>
      </c>
    </row>
    <row r="914" customFormat="false" ht="12.75" hidden="false" customHeight="false" outlineLevel="0" collapsed="false">
      <c r="A914" s="0" t="s">
        <v>1356</v>
      </c>
    </row>
    <row r="915" customFormat="false" ht="12.75" hidden="false" customHeight="false" outlineLevel="0" collapsed="false">
      <c r="A915" s="0" t="s">
        <v>1357</v>
      </c>
    </row>
    <row r="916" customFormat="false" ht="12.75" hidden="false" customHeight="false" outlineLevel="0" collapsed="false">
      <c r="A916" s="0" t="s">
        <v>1358</v>
      </c>
    </row>
    <row r="917" customFormat="false" ht="12.75" hidden="false" customHeight="false" outlineLevel="0" collapsed="false">
      <c r="A917" s="0" t="s">
        <v>1359</v>
      </c>
    </row>
    <row r="918" customFormat="false" ht="12.75" hidden="false" customHeight="false" outlineLevel="0" collapsed="false">
      <c r="A918" s="0" t="s">
        <v>1360</v>
      </c>
    </row>
    <row r="919" customFormat="false" ht="12.75" hidden="false" customHeight="false" outlineLevel="0" collapsed="false">
      <c r="A919" s="0" t="s">
        <v>1361</v>
      </c>
    </row>
    <row r="920" customFormat="false" ht="12.75" hidden="false" customHeight="false" outlineLevel="0" collapsed="false">
      <c r="A920" s="0" t="s">
        <v>1362</v>
      </c>
    </row>
    <row r="921" customFormat="false" ht="12.75" hidden="false" customHeight="false" outlineLevel="0" collapsed="false">
      <c r="A921" s="0" t="s">
        <v>1363</v>
      </c>
    </row>
    <row r="922" customFormat="false" ht="12.75" hidden="false" customHeight="false" outlineLevel="0" collapsed="false">
      <c r="A922" s="0" t="s">
        <v>1364</v>
      </c>
    </row>
    <row r="923" customFormat="false" ht="12.75" hidden="false" customHeight="false" outlineLevel="0" collapsed="false">
      <c r="A923" s="0" t="s">
        <v>1365</v>
      </c>
    </row>
    <row r="924" customFormat="false" ht="12.75" hidden="false" customHeight="false" outlineLevel="0" collapsed="false">
      <c r="A924" s="0" t="s">
        <v>1366</v>
      </c>
    </row>
    <row r="925" customFormat="false" ht="12.75" hidden="false" customHeight="false" outlineLevel="0" collapsed="false">
      <c r="A925" s="0" t="s">
        <v>1367</v>
      </c>
    </row>
    <row r="926" customFormat="false" ht="12.75" hidden="false" customHeight="false" outlineLevel="0" collapsed="false">
      <c r="A926" s="0" t="s">
        <v>1368</v>
      </c>
    </row>
    <row r="927" customFormat="false" ht="12.75" hidden="false" customHeight="false" outlineLevel="0" collapsed="false">
      <c r="A927" s="0" t="s">
        <v>1369</v>
      </c>
    </row>
    <row r="928" customFormat="false" ht="12.75" hidden="false" customHeight="false" outlineLevel="0" collapsed="false">
      <c r="A928" s="0" t="s">
        <v>1370</v>
      </c>
    </row>
    <row r="929" customFormat="false" ht="12.75" hidden="false" customHeight="false" outlineLevel="0" collapsed="false">
      <c r="A929" s="0" t="s">
        <v>1371</v>
      </c>
    </row>
    <row r="930" customFormat="false" ht="12.75" hidden="false" customHeight="false" outlineLevel="0" collapsed="false">
      <c r="A930" s="0" t="s">
        <v>1372</v>
      </c>
    </row>
    <row r="931" customFormat="false" ht="12.75" hidden="false" customHeight="false" outlineLevel="0" collapsed="false">
      <c r="A931" s="0" t="s">
        <v>1373</v>
      </c>
    </row>
    <row r="932" customFormat="false" ht="12.75" hidden="false" customHeight="false" outlineLevel="0" collapsed="false">
      <c r="A932" s="0" t="s">
        <v>1374</v>
      </c>
    </row>
    <row r="933" customFormat="false" ht="12.75" hidden="false" customHeight="false" outlineLevel="0" collapsed="false">
      <c r="A933" s="0" t="s">
        <v>1375</v>
      </c>
    </row>
    <row r="934" customFormat="false" ht="12.75" hidden="false" customHeight="false" outlineLevel="0" collapsed="false">
      <c r="A934" s="0" t="s">
        <v>1376</v>
      </c>
    </row>
    <row r="935" customFormat="false" ht="12.75" hidden="false" customHeight="false" outlineLevel="0" collapsed="false">
      <c r="A935" s="0" t="s">
        <v>1377</v>
      </c>
    </row>
    <row r="936" customFormat="false" ht="12.75" hidden="false" customHeight="false" outlineLevel="0" collapsed="false">
      <c r="A936" s="0" t="s">
        <v>1378</v>
      </c>
    </row>
    <row r="937" customFormat="false" ht="12.75" hidden="false" customHeight="false" outlineLevel="0" collapsed="false">
      <c r="A937" s="0" t="s">
        <v>1379</v>
      </c>
    </row>
    <row r="938" customFormat="false" ht="12.75" hidden="false" customHeight="false" outlineLevel="0" collapsed="false">
      <c r="A938" s="0" t="s">
        <v>1380</v>
      </c>
    </row>
    <row r="939" customFormat="false" ht="12.75" hidden="false" customHeight="false" outlineLevel="0" collapsed="false">
      <c r="A939" s="0" t="s">
        <v>1381</v>
      </c>
    </row>
    <row r="940" customFormat="false" ht="12.75" hidden="false" customHeight="false" outlineLevel="0" collapsed="false">
      <c r="A940" s="0" t="s">
        <v>1382</v>
      </c>
    </row>
    <row r="941" customFormat="false" ht="12.75" hidden="false" customHeight="false" outlineLevel="0" collapsed="false">
      <c r="A941" s="0" t="s">
        <v>1383</v>
      </c>
    </row>
    <row r="942" customFormat="false" ht="12.75" hidden="false" customHeight="false" outlineLevel="0" collapsed="false">
      <c r="A942" s="0" t="s">
        <v>1384</v>
      </c>
    </row>
    <row r="943" customFormat="false" ht="12.75" hidden="false" customHeight="false" outlineLevel="0" collapsed="false">
      <c r="A943" s="0" t="s">
        <v>1385</v>
      </c>
    </row>
    <row r="944" customFormat="false" ht="12.75" hidden="false" customHeight="false" outlineLevel="0" collapsed="false">
      <c r="A944" s="0" t="s">
        <v>1386</v>
      </c>
    </row>
    <row r="945" customFormat="false" ht="12.75" hidden="false" customHeight="false" outlineLevel="0" collapsed="false">
      <c r="A945" s="0" t="s">
        <v>1387</v>
      </c>
    </row>
    <row r="946" customFormat="false" ht="12.75" hidden="false" customHeight="false" outlineLevel="0" collapsed="false">
      <c r="A946" s="0" t="s">
        <v>1388</v>
      </c>
    </row>
    <row r="947" customFormat="false" ht="12.75" hidden="false" customHeight="false" outlineLevel="0" collapsed="false">
      <c r="A947" s="0" t="s">
        <v>1389</v>
      </c>
    </row>
    <row r="948" customFormat="false" ht="12.75" hidden="false" customHeight="false" outlineLevel="0" collapsed="false">
      <c r="A948" s="0" t="s">
        <v>1390</v>
      </c>
    </row>
    <row r="949" customFormat="false" ht="12.75" hidden="false" customHeight="false" outlineLevel="0" collapsed="false">
      <c r="A949" s="0" t="s">
        <v>1391</v>
      </c>
    </row>
    <row r="950" customFormat="false" ht="12.75" hidden="false" customHeight="false" outlineLevel="0" collapsed="false">
      <c r="A950" s="0" t="s">
        <v>1392</v>
      </c>
    </row>
    <row r="951" customFormat="false" ht="12.75" hidden="false" customHeight="false" outlineLevel="0" collapsed="false">
      <c r="A951" s="0" t="s">
        <v>1393</v>
      </c>
    </row>
    <row r="952" customFormat="false" ht="12.75" hidden="false" customHeight="false" outlineLevel="0" collapsed="false">
      <c r="A952" s="0" t="s">
        <v>1394</v>
      </c>
    </row>
    <row r="953" customFormat="false" ht="12.75" hidden="false" customHeight="false" outlineLevel="0" collapsed="false">
      <c r="A953" s="0" t="s">
        <v>1395</v>
      </c>
    </row>
    <row r="954" customFormat="false" ht="12.75" hidden="false" customHeight="false" outlineLevel="0" collapsed="false">
      <c r="A954" s="0" t="s">
        <v>1396</v>
      </c>
    </row>
    <row r="955" customFormat="false" ht="12.75" hidden="false" customHeight="false" outlineLevel="0" collapsed="false">
      <c r="A955" s="0" t="s">
        <v>1397</v>
      </c>
    </row>
    <row r="956" customFormat="false" ht="12.75" hidden="false" customHeight="false" outlineLevel="0" collapsed="false">
      <c r="A956" s="0" t="s">
        <v>1398</v>
      </c>
    </row>
    <row r="957" customFormat="false" ht="12.75" hidden="false" customHeight="false" outlineLevel="0" collapsed="false">
      <c r="A957" s="0" t="s">
        <v>1399</v>
      </c>
    </row>
    <row r="958" customFormat="false" ht="12.75" hidden="false" customHeight="false" outlineLevel="0" collapsed="false">
      <c r="A958" s="0" t="s">
        <v>1400</v>
      </c>
    </row>
    <row r="959" customFormat="false" ht="12.75" hidden="false" customHeight="false" outlineLevel="0" collapsed="false">
      <c r="A959" s="0" t="s">
        <v>1401</v>
      </c>
    </row>
    <row r="960" customFormat="false" ht="12.75" hidden="false" customHeight="false" outlineLevel="0" collapsed="false">
      <c r="A960" s="0" t="s">
        <v>1402</v>
      </c>
    </row>
    <row r="961" customFormat="false" ht="12.75" hidden="false" customHeight="false" outlineLevel="0" collapsed="false">
      <c r="A961" s="0" t="s">
        <v>1403</v>
      </c>
    </row>
    <row r="962" customFormat="false" ht="12.75" hidden="false" customHeight="false" outlineLevel="0" collapsed="false">
      <c r="A962" s="0" t="s">
        <v>1404</v>
      </c>
    </row>
    <row r="963" customFormat="false" ht="12.75" hidden="false" customHeight="false" outlineLevel="0" collapsed="false">
      <c r="A963" s="0" t="s">
        <v>1405</v>
      </c>
    </row>
    <row r="964" customFormat="false" ht="12.75" hidden="false" customHeight="false" outlineLevel="0" collapsed="false">
      <c r="A964" s="0" t="s">
        <v>1406</v>
      </c>
    </row>
    <row r="965" customFormat="false" ht="12.75" hidden="false" customHeight="false" outlineLevel="0" collapsed="false">
      <c r="A965" s="0" t="s">
        <v>1407</v>
      </c>
    </row>
    <row r="966" customFormat="false" ht="12.75" hidden="false" customHeight="false" outlineLevel="0" collapsed="false">
      <c r="A966" s="0" t="s">
        <v>1408</v>
      </c>
    </row>
    <row r="967" customFormat="false" ht="12.75" hidden="false" customHeight="false" outlineLevel="0" collapsed="false">
      <c r="A967" s="0" t="s">
        <v>1409</v>
      </c>
    </row>
    <row r="968" customFormat="false" ht="12.75" hidden="false" customHeight="false" outlineLevel="0" collapsed="false">
      <c r="A968" s="0" t="s">
        <v>1410</v>
      </c>
    </row>
    <row r="969" customFormat="false" ht="12.75" hidden="false" customHeight="false" outlineLevel="0" collapsed="false">
      <c r="A969" s="0" t="s">
        <v>1411</v>
      </c>
    </row>
    <row r="970" customFormat="false" ht="12.75" hidden="false" customHeight="false" outlineLevel="0" collapsed="false">
      <c r="A970" s="0" t="s">
        <v>1412</v>
      </c>
    </row>
    <row r="971" customFormat="false" ht="12.75" hidden="false" customHeight="false" outlineLevel="0" collapsed="false">
      <c r="A971" s="0" t="s">
        <v>1413</v>
      </c>
    </row>
    <row r="972" customFormat="false" ht="12.75" hidden="false" customHeight="false" outlineLevel="0" collapsed="false">
      <c r="A972" s="0" t="s">
        <v>1414</v>
      </c>
    </row>
    <row r="973" customFormat="false" ht="12.75" hidden="false" customHeight="false" outlineLevel="0" collapsed="false">
      <c r="A973" s="0" t="s">
        <v>1415</v>
      </c>
    </row>
    <row r="974" customFormat="false" ht="12.75" hidden="false" customHeight="false" outlineLevel="0" collapsed="false">
      <c r="A974" s="0" t="s">
        <v>1416</v>
      </c>
    </row>
    <row r="975" customFormat="false" ht="12.75" hidden="false" customHeight="false" outlineLevel="0" collapsed="false">
      <c r="A975" s="0" t="s">
        <v>1417</v>
      </c>
    </row>
    <row r="976" customFormat="false" ht="12.75" hidden="false" customHeight="false" outlineLevel="0" collapsed="false">
      <c r="A976" s="0" t="s">
        <v>1418</v>
      </c>
    </row>
    <row r="977" customFormat="false" ht="12.75" hidden="false" customHeight="false" outlineLevel="0" collapsed="false">
      <c r="A977" s="0" t="s">
        <v>1419</v>
      </c>
    </row>
    <row r="978" customFormat="false" ht="12.75" hidden="false" customHeight="false" outlineLevel="0" collapsed="false">
      <c r="A978" s="0" t="s">
        <v>1420</v>
      </c>
    </row>
    <row r="979" customFormat="false" ht="12.75" hidden="false" customHeight="false" outlineLevel="0" collapsed="false">
      <c r="A979" s="0" t="s">
        <v>1421</v>
      </c>
    </row>
    <row r="980" customFormat="false" ht="12.75" hidden="false" customHeight="false" outlineLevel="0" collapsed="false">
      <c r="A980" s="0" t="s">
        <v>1422</v>
      </c>
    </row>
    <row r="981" customFormat="false" ht="12.75" hidden="false" customHeight="false" outlineLevel="0" collapsed="false">
      <c r="A981" s="0" t="s">
        <v>1423</v>
      </c>
    </row>
    <row r="982" customFormat="false" ht="12.75" hidden="false" customHeight="false" outlineLevel="0" collapsed="false">
      <c r="A982" s="0" t="s">
        <v>1424</v>
      </c>
    </row>
    <row r="983" customFormat="false" ht="12.75" hidden="false" customHeight="false" outlineLevel="0" collapsed="false">
      <c r="A983" s="0" t="s">
        <v>1425</v>
      </c>
    </row>
    <row r="984" customFormat="false" ht="12.75" hidden="false" customHeight="false" outlineLevel="0" collapsed="false">
      <c r="A984" s="0" t="s">
        <v>1426</v>
      </c>
    </row>
    <row r="985" customFormat="false" ht="12.75" hidden="false" customHeight="false" outlineLevel="0" collapsed="false">
      <c r="A985" s="0" t="s">
        <v>1427</v>
      </c>
    </row>
    <row r="986" customFormat="false" ht="12.75" hidden="false" customHeight="false" outlineLevel="0" collapsed="false">
      <c r="A986" s="0" t="s">
        <v>1428</v>
      </c>
    </row>
    <row r="987" customFormat="false" ht="12.75" hidden="false" customHeight="false" outlineLevel="0" collapsed="false">
      <c r="A987" s="0" t="s">
        <v>1429</v>
      </c>
    </row>
    <row r="988" customFormat="false" ht="12.75" hidden="false" customHeight="false" outlineLevel="0" collapsed="false">
      <c r="A988" s="0" t="s">
        <v>1430</v>
      </c>
    </row>
    <row r="989" customFormat="false" ht="12.75" hidden="false" customHeight="false" outlineLevel="0" collapsed="false">
      <c r="A989" s="0" t="s">
        <v>1431</v>
      </c>
    </row>
    <row r="990" customFormat="false" ht="12.75" hidden="false" customHeight="false" outlineLevel="0" collapsed="false">
      <c r="A990" s="0" t="s">
        <v>1432</v>
      </c>
    </row>
    <row r="991" customFormat="false" ht="12.75" hidden="false" customHeight="false" outlineLevel="0" collapsed="false">
      <c r="A991" s="0" t="s">
        <v>1433</v>
      </c>
    </row>
    <row r="992" customFormat="false" ht="12.75" hidden="false" customHeight="false" outlineLevel="0" collapsed="false">
      <c r="A992" s="0" t="s">
        <v>1434</v>
      </c>
    </row>
    <row r="993" customFormat="false" ht="12.75" hidden="false" customHeight="false" outlineLevel="0" collapsed="false">
      <c r="A993" s="0" t="s">
        <v>1435</v>
      </c>
    </row>
    <row r="994" customFormat="false" ht="12.75" hidden="false" customHeight="false" outlineLevel="0" collapsed="false">
      <c r="A994" s="0" t="s">
        <v>1436</v>
      </c>
    </row>
    <row r="995" customFormat="false" ht="12.75" hidden="false" customHeight="false" outlineLevel="0" collapsed="false">
      <c r="A995" s="0" t="s">
        <v>1437</v>
      </c>
    </row>
    <row r="996" customFormat="false" ht="12.75" hidden="false" customHeight="false" outlineLevel="0" collapsed="false">
      <c r="A996" s="0" t="s">
        <v>1438</v>
      </c>
    </row>
    <row r="997" customFormat="false" ht="12.75" hidden="false" customHeight="false" outlineLevel="0" collapsed="false">
      <c r="A997" s="0" t="s">
        <v>1439</v>
      </c>
    </row>
    <row r="998" customFormat="false" ht="12.75" hidden="false" customHeight="false" outlineLevel="0" collapsed="false">
      <c r="A998" s="0" t="s">
        <v>1440</v>
      </c>
    </row>
    <row r="999" customFormat="false" ht="12.75" hidden="false" customHeight="false" outlineLevel="0" collapsed="false">
      <c r="A999" s="0" t="s">
        <v>1441</v>
      </c>
    </row>
    <row r="1000" customFormat="false" ht="12.75" hidden="false" customHeight="false" outlineLevel="0" collapsed="false">
      <c r="A1000" s="0" t="s">
        <v>1442</v>
      </c>
    </row>
    <row r="1001" customFormat="false" ht="12.75" hidden="false" customHeight="false" outlineLevel="0" collapsed="false">
      <c r="A1001" s="0" t="s">
        <v>1443</v>
      </c>
    </row>
    <row r="1002" customFormat="false" ht="12.75" hidden="false" customHeight="false" outlineLevel="0" collapsed="false">
      <c r="A1002" s="0" t="s">
        <v>1444</v>
      </c>
    </row>
    <row r="1003" customFormat="false" ht="12.75" hidden="false" customHeight="false" outlineLevel="0" collapsed="false">
      <c r="A1003" s="0" t="s">
        <v>1445</v>
      </c>
    </row>
    <row r="1004" customFormat="false" ht="12.75" hidden="false" customHeight="false" outlineLevel="0" collapsed="false">
      <c r="A1004" s="0" t="s">
        <v>1446</v>
      </c>
    </row>
    <row r="1005" customFormat="false" ht="12.75" hidden="false" customHeight="false" outlineLevel="0" collapsed="false">
      <c r="A1005" s="0" t="s">
        <v>1447</v>
      </c>
    </row>
    <row r="1006" customFormat="false" ht="12.75" hidden="false" customHeight="false" outlineLevel="0" collapsed="false">
      <c r="A1006" s="0" t="s">
        <v>1448</v>
      </c>
    </row>
    <row r="1007" customFormat="false" ht="12.75" hidden="false" customHeight="false" outlineLevel="0" collapsed="false">
      <c r="A1007" s="0" t="s">
        <v>1449</v>
      </c>
    </row>
    <row r="1008" customFormat="false" ht="12.75" hidden="false" customHeight="false" outlineLevel="0" collapsed="false">
      <c r="A1008" s="0" t="s">
        <v>1450</v>
      </c>
    </row>
    <row r="1009" customFormat="false" ht="12.75" hidden="false" customHeight="false" outlineLevel="0" collapsed="false">
      <c r="A1009" s="0" t="s">
        <v>1451</v>
      </c>
    </row>
    <row r="1010" customFormat="false" ht="12.75" hidden="false" customHeight="false" outlineLevel="0" collapsed="false">
      <c r="A1010" s="0" t="s">
        <v>1452</v>
      </c>
    </row>
    <row r="1011" customFormat="false" ht="12.75" hidden="false" customHeight="false" outlineLevel="0" collapsed="false">
      <c r="A1011" s="0" t="s">
        <v>1453</v>
      </c>
    </row>
    <row r="1012" customFormat="false" ht="12.75" hidden="false" customHeight="false" outlineLevel="0" collapsed="false">
      <c r="A1012" s="0" t="s">
        <v>1454</v>
      </c>
    </row>
    <row r="1013" customFormat="false" ht="12.75" hidden="false" customHeight="false" outlineLevel="0" collapsed="false">
      <c r="A1013" s="0" t="s">
        <v>1455</v>
      </c>
    </row>
    <row r="1014" customFormat="false" ht="12.75" hidden="false" customHeight="false" outlineLevel="0" collapsed="false">
      <c r="A1014" s="0" t="s">
        <v>1456</v>
      </c>
    </row>
    <row r="1015" customFormat="false" ht="12.75" hidden="false" customHeight="false" outlineLevel="0" collapsed="false">
      <c r="A1015" s="0" t="s">
        <v>1457</v>
      </c>
    </row>
    <row r="1016" customFormat="false" ht="12.75" hidden="false" customHeight="false" outlineLevel="0" collapsed="false">
      <c r="A1016" s="0" t="s">
        <v>1458</v>
      </c>
    </row>
    <row r="1017" customFormat="false" ht="12.75" hidden="false" customHeight="false" outlineLevel="0" collapsed="false">
      <c r="A1017" s="0" t="s">
        <v>1459</v>
      </c>
    </row>
    <row r="1018" customFormat="false" ht="12.75" hidden="false" customHeight="false" outlineLevel="0" collapsed="false">
      <c r="A1018" s="0" t="s">
        <v>1460</v>
      </c>
    </row>
    <row r="1019" customFormat="false" ht="12.75" hidden="false" customHeight="false" outlineLevel="0" collapsed="false">
      <c r="A1019" s="0" t="s">
        <v>1461</v>
      </c>
    </row>
    <row r="1020" customFormat="false" ht="12.75" hidden="false" customHeight="false" outlineLevel="0" collapsed="false">
      <c r="A1020" s="0" t="s">
        <v>1462</v>
      </c>
    </row>
    <row r="1021" customFormat="false" ht="12.75" hidden="false" customHeight="false" outlineLevel="0" collapsed="false">
      <c r="A1021" s="0" t="s">
        <v>1463</v>
      </c>
    </row>
    <row r="1022" customFormat="false" ht="12.75" hidden="false" customHeight="false" outlineLevel="0" collapsed="false">
      <c r="A1022" s="0" t="s">
        <v>1464</v>
      </c>
    </row>
    <row r="1023" customFormat="false" ht="12.75" hidden="false" customHeight="false" outlineLevel="0" collapsed="false">
      <c r="A1023" s="0" t="s">
        <v>1465</v>
      </c>
    </row>
    <row r="1024" customFormat="false" ht="12.75" hidden="false" customHeight="false" outlineLevel="0" collapsed="false">
      <c r="A1024" s="0" t="s">
        <v>1466</v>
      </c>
    </row>
    <row r="1025" customFormat="false" ht="12.75" hidden="false" customHeight="false" outlineLevel="0" collapsed="false">
      <c r="A1025" s="0" t="s">
        <v>1467</v>
      </c>
    </row>
    <row r="1026" customFormat="false" ht="12.75" hidden="false" customHeight="false" outlineLevel="0" collapsed="false">
      <c r="A1026" s="0" t="s">
        <v>1468</v>
      </c>
    </row>
    <row r="1027" customFormat="false" ht="12.75" hidden="false" customHeight="false" outlineLevel="0" collapsed="false">
      <c r="A1027" s="0" t="s">
        <v>1469</v>
      </c>
    </row>
    <row r="1028" customFormat="false" ht="12.75" hidden="false" customHeight="false" outlineLevel="0" collapsed="false">
      <c r="A1028" s="0" t="s">
        <v>1470</v>
      </c>
    </row>
    <row r="1029" customFormat="false" ht="12.75" hidden="false" customHeight="false" outlineLevel="0" collapsed="false">
      <c r="A1029" s="0" t="s">
        <v>1471</v>
      </c>
    </row>
    <row r="1030" customFormat="false" ht="12.75" hidden="false" customHeight="false" outlineLevel="0" collapsed="false">
      <c r="A1030" s="0" t="s">
        <v>1472</v>
      </c>
    </row>
    <row r="1031" customFormat="false" ht="12.75" hidden="false" customHeight="false" outlineLevel="0" collapsed="false">
      <c r="A1031" s="0" t="s">
        <v>1473</v>
      </c>
    </row>
    <row r="1032" customFormat="false" ht="12.75" hidden="false" customHeight="false" outlineLevel="0" collapsed="false">
      <c r="A1032" s="0" t="s">
        <v>1474</v>
      </c>
    </row>
    <row r="1033" customFormat="false" ht="12.75" hidden="false" customHeight="false" outlineLevel="0" collapsed="false">
      <c r="A1033" s="0" t="s">
        <v>1475</v>
      </c>
    </row>
    <row r="1034" customFormat="false" ht="12.75" hidden="false" customHeight="false" outlineLevel="0" collapsed="false">
      <c r="A1034" s="0" t="s">
        <v>1476</v>
      </c>
    </row>
    <row r="1035" customFormat="false" ht="12.75" hidden="false" customHeight="false" outlineLevel="0" collapsed="false">
      <c r="A1035" s="0" t="s">
        <v>1477</v>
      </c>
    </row>
    <row r="1036" customFormat="false" ht="12.75" hidden="false" customHeight="false" outlineLevel="0" collapsed="false">
      <c r="A1036" s="0" t="s">
        <v>1478</v>
      </c>
    </row>
    <row r="1037" customFormat="false" ht="12.75" hidden="false" customHeight="false" outlineLevel="0" collapsed="false">
      <c r="A1037" s="0" t="s">
        <v>1479</v>
      </c>
    </row>
    <row r="1038" customFormat="false" ht="12.75" hidden="false" customHeight="false" outlineLevel="0" collapsed="false">
      <c r="A1038" s="0" t="s">
        <v>1480</v>
      </c>
    </row>
    <row r="1039" customFormat="false" ht="12.75" hidden="false" customHeight="false" outlineLevel="0" collapsed="false">
      <c r="A1039" s="0" t="s">
        <v>1481</v>
      </c>
    </row>
    <row r="1040" customFormat="false" ht="12.75" hidden="false" customHeight="false" outlineLevel="0" collapsed="false">
      <c r="A1040" s="0" t="s">
        <v>1482</v>
      </c>
    </row>
    <row r="1041" customFormat="false" ht="12.75" hidden="false" customHeight="false" outlineLevel="0" collapsed="false">
      <c r="A1041" s="0" t="s">
        <v>1483</v>
      </c>
    </row>
    <row r="1042" customFormat="false" ht="12.75" hidden="false" customHeight="false" outlineLevel="0" collapsed="false">
      <c r="A1042" s="0" t="s">
        <v>1484</v>
      </c>
    </row>
    <row r="1043" customFormat="false" ht="12.75" hidden="false" customHeight="false" outlineLevel="0" collapsed="false">
      <c r="A1043" s="0" t="s">
        <v>1485</v>
      </c>
    </row>
    <row r="1044" customFormat="false" ht="12.75" hidden="false" customHeight="false" outlineLevel="0" collapsed="false">
      <c r="A1044" s="0" t="s">
        <v>1486</v>
      </c>
    </row>
    <row r="1045" customFormat="false" ht="12.75" hidden="false" customHeight="false" outlineLevel="0" collapsed="false">
      <c r="A1045" s="0" t="s">
        <v>1487</v>
      </c>
    </row>
    <row r="1046" customFormat="false" ht="12.75" hidden="false" customHeight="false" outlineLevel="0" collapsed="false">
      <c r="A1046" s="0" t="s">
        <v>1488</v>
      </c>
    </row>
    <row r="1047" customFormat="false" ht="12.75" hidden="false" customHeight="false" outlineLevel="0" collapsed="false">
      <c r="A1047" s="0" t="s">
        <v>1489</v>
      </c>
    </row>
    <row r="1048" customFormat="false" ht="12.75" hidden="false" customHeight="false" outlineLevel="0" collapsed="false">
      <c r="A1048" s="0" t="s">
        <v>1490</v>
      </c>
    </row>
    <row r="1049" customFormat="false" ht="12.75" hidden="false" customHeight="false" outlineLevel="0" collapsed="false">
      <c r="A1049" s="0" t="s">
        <v>1491</v>
      </c>
    </row>
    <row r="1050" customFormat="false" ht="12.75" hidden="false" customHeight="false" outlineLevel="0" collapsed="false">
      <c r="A1050" s="0" t="s">
        <v>1492</v>
      </c>
    </row>
    <row r="1051" customFormat="false" ht="12.75" hidden="false" customHeight="false" outlineLevel="0" collapsed="false">
      <c r="A1051" s="0" t="s">
        <v>1493</v>
      </c>
    </row>
    <row r="1052" customFormat="false" ht="12.75" hidden="false" customHeight="false" outlineLevel="0" collapsed="false">
      <c r="A1052" s="0" t="s">
        <v>1494</v>
      </c>
    </row>
    <row r="1053" customFormat="false" ht="12.75" hidden="false" customHeight="false" outlineLevel="0" collapsed="false">
      <c r="A1053" s="0" t="s">
        <v>1495</v>
      </c>
    </row>
    <row r="1054" customFormat="false" ht="12.75" hidden="false" customHeight="false" outlineLevel="0" collapsed="false">
      <c r="A1054" s="0" t="s">
        <v>1496</v>
      </c>
    </row>
    <row r="1055" customFormat="false" ht="12.75" hidden="false" customHeight="false" outlineLevel="0" collapsed="false">
      <c r="A1055" s="0" t="s">
        <v>1497</v>
      </c>
    </row>
    <row r="1056" customFormat="false" ht="12.75" hidden="false" customHeight="false" outlineLevel="0" collapsed="false">
      <c r="A1056" s="0" t="s">
        <v>1498</v>
      </c>
    </row>
    <row r="1057" customFormat="false" ht="12.75" hidden="false" customHeight="false" outlineLevel="0" collapsed="false">
      <c r="A1057" s="0" t="s">
        <v>1499</v>
      </c>
    </row>
    <row r="1058" customFormat="false" ht="12.75" hidden="false" customHeight="false" outlineLevel="0" collapsed="false">
      <c r="A1058" s="0" t="s">
        <v>1500</v>
      </c>
    </row>
    <row r="1059" customFormat="false" ht="12.75" hidden="false" customHeight="false" outlineLevel="0" collapsed="false">
      <c r="A1059" s="0" t="s">
        <v>1501</v>
      </c>
    </row>
    <row r="1060" customFormat="false" ht="12.75" hidden="false" customHeight="false" outlineLevel="0" collapsed="false">
      <c r="A1060" s="0" t="s">
        <v>1502</v>
      </c>
    </row>
    <row r="1061" customFormat="false" ht="12.75" hidden="false" customHeight="false" outlineLevel="0" collapsed="false">
      <c r="A1061" s="0" t="s">
        <v>1503</v>
      </c>
    </row>
    <row r="1062" customFormat="false" ht="12.75" hidden="false" customHeight="false" outlineLevel="0" collapsed="false">
      <c r="A1062" s="0" t="s">
        <v>1504</v>
      </c>
    </row>
    <row r="1063" customFormat="false" ht="12.75" hidden="false" customHeight="false" outlineLevel="0" collapsed="false">
      <c r="A1063" s="0" t="s">
        <v>1505</v>
      </c>
    </row>
    <row r="1064" customFormat="false" ht="12.75" hidden="false" customHeight="false" outlineLevel="0" collapsed="false">
      <c r="A1064" s="0" t="s">
        <v>1506</v>
      </c>
    </row>
    <row r="1065" customFormat="false" ht="12.75" hidden="false" customHeight="false" outlineLevel="0" collapsed="false">
      <c r="A1065" s="0" t="s">
        <v>1507</v>
      </c>
    </row>
    <row r="1066" customFormat="false" ht="12.75" hidden="false" customHeight="false" outlineLevel="0" collapsed="false">
      <c r="A1066" s="0" t="s">
        <v>1508</v>
      </c>
    </row>
    <row r="1067" customFormat="false" ht="12.75" hidden="false" customHeight="false" outlineLevel="0" collapsed="false">
      <c r="A1067" s="0" t="s">
        <v>1509</v>
      </c>
    </row>
    <row r="1068" customFormat="false" ht="12.75" hidden="false" customHeight="false" outlineLevel="0" collapsed="false">
      <c r="A1068" s="0" t="s">
        <v>1510</v>
      </c>
    </row>
    <row r="1069" customFormat="false" ht="12.75" hidden="false" customHeight="false" outlineLevel="0" collapsed="false">
      <c r="A1069" s="0" t="s">
        <v>1511</v>
      </c>
    </row>
    <row r="1070" customFormat="false" ht="12.75" hidden="false" customHeight="false" outlineLevel="0" collapsed="false">
      <c r="A1070" s="0" t="s">
        <v>1512</v>
      </c>
    </row>
    <row r="1071" customFormat="false" ht="12.75" hidden="false" customHeight="false" outlineLevel="0" collapsed="false">
      <c r="A1071" s="0" t="s">
        <v>1513</v>
      </c>
    </row>
    <row r="1072" customFormat="false" ht="12.75" hidden="false" customHeight="false" outlineLevel="0" collapsed="false">
      <c r="A1072" s="0" t="s">
        <v>1514</v>
      </c>
    </row>
    <row r="1073" customFormat="false" ht="12.75" hidden="false" customHeight="false" outlineLevel="0" collapsed="false">
      <c r="A1073" s="0" t="s">
        <v>1515</v>
      </c>
    </row>
    <row r="1074" customFormat="false" ht="12.75" hidden="false" customHeight="false" outlineLevel="0" collapsed="false">
      <c r="A1074" s="0" t="s">
        <v>1516</v>
      </c>
    </row>
    <row r="1075" customFormat="false" ht="12.75" hidden="false" customHeight="false" outlineLevel="0" collapsed="false">
      <c r="A1075" s="0" t="s">
        <v>1517</v>
      </c>
    </row>
    <row r="1076" customFormat="false" ht="12.75" hidden="false" customHeight="false" outlineLevel="0" collapsed="false">
      <c r="A1076" s="0" t="s">
        <v>1518</v>
      </c>
    </row>
    <row r="1077" customFormat="false" ht="12.75" hidden="false" customHeight="false" outlineLevel="0" collapsed="false">
      <c r="A1077" s="0" t="s">
        <v>1519</v>
      </c>
    </row>
    <row r="1078" customFormat="false" ht="12.75" hidden="false" customHeight="false" outlineLevel="0" collapsed="false">
      <c r="A1078" s="0" t="s">
        <v>1520</v>
      </c>
    </row>
    <row r="1079" customFormat="false" ht="12.75" hidden="false" customHeight="false" outlineLevel="0" collapsed="false">
      <c r="A1079" s="0" t="s">
        <v>1521</v>
      </c>
    </row>
    <row r="1080" customFormat="false" ht="12.75" hidden="false" customHeight="false" outlineLevel="0" collapsed="false">
      <c r="A1080" s="0" t="s">
        <v>1522</v>
      </c>
    </row>
    <row r="1081" customFormat="false" ht="12.75" hidden="false" customHeight="false" outlineLevel="0" collapsed="false">
      <c r="A1081" s="0" t="s">
        <v>1523</v>
      </c>
    </row>
    <row r="1082" customFormat="false" ht="12.75" hidden="false" customHeight="false" outlineLevel="0" collapsed="false">
      <c r="A1082" s="0" t="s">
        <v>1524</v>
      </c>
    </row>
    <row r="1083" customFormat="false" ht="12.75" hidden="false" customHeight="false" outlineLevel="0" collapsed="false">
      <c r="A1083" s="0" t="s">
        <v>1525</v>
      </c>
    </row>
    <row r="1084" customFormat="false" ht="12.75" hidden="false" customHeight="false" outlineLevel="0" collapsed="false">
      <c r="A1084" s="0" t="s">
        <v>1526</v>
      </c>
    </row>
    <row r="1085" customFormat="false" ht="12.75" hidden="false" customHeight="false" outlineLevel="0" collapsed="false">
      <c r="A1085" s="0" t="s">
        <v>1527</v>
      </c>
    </row>
    <row r="1086" customFormat="false" ht="12.75" hidden="false" customHeight="false" outlineLevel="0" collapsed="false">
      <c r="A1086" s="0" t="s">
        <v>1528</v>
      </c>
    </row>
    <row r="1087" customFormat="false" ht="12.75" hidden="false" customHeight="false" outlineLevel="0" collapsed="false">
      <c r="A1087" s="0" t="s">
        <v>1529</v>
      </c>
    </row>
    <row r="1088" customFormat="false" ht="12.75" hidden="false" customHeight="false" outlineLevel="0" collapsed="false">
      <c r="A1088" s="0" t="s">
        <v>1530</v>
      </c>
    </row>
    <row r="1089" customFormat="false" ht="12.75" hidden="false" customHeight="false" outlineLevel="0" collapsed="false">
      <c r="A1089" s="0" t="s">
        <v>1531</v>
      </c>
    </row>
    <row r="1090" customFormat="false" ht="12.75" hidden="false" customHeight="false" outlineLevel="0" collapsed="false">
      <c r="A1090" s="0" t="s">
        <v>1532</v>
      </c>
    </row>
    <row r="1091" customFormat="false" ht="12.75" hidden="false" customHeight="false" outlineLevel="0" collapsed="false">
      <c r="A1091" s="0" t="s">
        <v>1533</v>
      </c>
    </row>
    <row r="1092" customFormat="false" ht="12.75" hidden="false" customHeight="false" outlineLevel="0" collapsed="false">
      <c r="A1092" s="0" t="s">
        <v>1534</v>
      </c>
    </row>
    <row r="1093" customFormat="false" ht="12.75" hidden="false" customHeight="false" outlineLevel="0" collapsed="false">
      <c r="A1093" s="0" t="s">
        <v>1535</v>
      </c>
    </row>
    <row r="1094" customFormat="false" ht="12.75" hidden="false" customHeight="false" outlineLevel="0" collapsed="false">
      <c r="A1094" s="0" t="s">
        <v>1536</v>
      </c>
    </row>
    <row r="1095" customFormat="false" ht="12.75" hidden="false" customHeight="false" outlineLevel="0" collapsed="false">
      <c r="A1095" s="0" t="s">
        <v>1537</v>
      </c>
    </row>
    <row r="1096" customFormat="false" ht="12.75" hidden="false" customHeight="false" outlineLevel="0" collapsed="false">
      <c r="A1096" s="0" t="s">
        <v>1538</v>
      </c>
    </row>
    <row r="1097" customFormat="false" ht="12.75" hidden="false" customHeight="false" outlineLevel="0" collapsed="false">
      <c r="A1097" s="0" t="s">
        <v>1539</v>
      </c>
    </row>
    <row r="1098" customFormat="false" ht="12.75" hidden="false" customHeight="false" outlineLevel="0" collapsed="false">
      <c r="A1098" s="0" t="s">
        <v>1540</v>
      </c>
    </row>
    <row r="1099" customFormat="false" ht="12.75" hidden="false" customHeight="false" outlineLevel="0" collapsed="false">
      <c r="A1099" s="0" t="s">
        <v>1541</v>
      </c>
    </row>
    <row r="1100" customFormat="false" ht="12.75" hidden="false" customHeight="false" outlineLevel="0" collapsed="false">
      <c r="A1100" s="0" t="s">
        <v>1542</v>
      </c>
    </row>
    <row r="1101" customFormat="false" ht="12.75" hidden="false" customHeight="false" outlineLevel="0" collapsed="false">
      <c r="A1101" s="0" t="s">
        <v>1543</v>
      </c>
    </row>
    <row r="1102" customFormat="false" ht="12.75" hidden="false" customHeight="false" outlineLevel="0" collapsed="false">
      <c r="A1102" s="0" t="s">
        <v>1544</v>
      </c>
    </row>
    <row r="1103" customFormat="false" ht="12.75" hidden="false" customHeight="false" outlineLevel="0" collapsed="false">
      <c r="A1103" s="0" t="s">
        <v>1545</v>
      </c>
    </row>
    <row r="1104" customFormat="false" ht="12.75" hidden="false" customHeight="false" outlineLevel="0" collapsed="false">
      <c r="A1104" s="0" t="s">
        <v>1546</v>
      </c>
    </row>
    <row r="1105" customFormat="false" ht="12.75" hidden="false" customHeight="false" outlineLevel="0" collapsed="false">
      <c r="A1105" s="0" t="s">
        <v>1547</v>
      </c>
    </row>
    <row r="1106" customFormat="false" ht="12.75" hidden="false" customHeight="false" outlineLevel="0" collapsed="false">
      <c r="A1106" s="0" t="s">
        <v>1548</v>
      </c>
    </row>
    <row r="1107" customFormat="false" ht="12.75" hidden="false" customHeight="false" outlineLevel="0" collapsed="false">
      <c r="A1107" s="0" t="s">
        <v>1549</v>
      </c>
    </row>
    <row r="1108" customFormat="false" ht="12.75" hidden="false" customHeight="false" outlineLevel="0" collapsed="false">
      <c r="A1108" s="0" t="s">
        <v>1550</v>
      </c>
    </row>
    <row r="1109" customFormat="false" ht="12.75" hidden="false" customHeight="false" outlineLevel="0" collapsed="false">
      <c r="A1109" s="0" t="s">
        <v>1551</v>
      </c>
    </row>
    <row r="1110" customFormat="false" ht="12.75" hidden="false" customHeight="false" outlineLevel="0" collapsed="false">
      <c r="A1110" s="0" t="s">
        <v>1552</v>
      </c>
    </row>
    <row r="1111" customFormat="false" ht="12.75" hidden="false" customHeight="false" outlineLevel="0" collapsed="false">
      <c r="A1111" s="0" t="s">
        <v>1553</v>
      </c>
    </row>
    <row r="1112" customFormat="false" ht="12.75" hidden="false" customHeight="false" outlineLevel="0" collapsed="false">
      <c r="A1112" s="0" t="s">
        <v>1554</v>
      </c>
    </row>
    <row r="1113" customFormat="false" ht="12.75" hidden="false" customHeight="false" outlineLevel="0" collapsed="false">
      <c r="A1113" s="0" t="s">
        <v>1555</v>
      </c>
    </row>
    <row r="1114" customFormat="false" ht="12.75" hidden="false" customHeight="false" outlineLevel="0" collapsed="false">
      <c r="A1114" s="0" t="s">
        <v>1556</v>
      </c>
    </row>
    <row r="1115" customFormat="false" ht="12.75" hidden="false" customHeight="false" outlineLevel="0" collapsed="false">
      <c r="A1115" s="0" t="s">
        <v>1557</v>
      </c>
    </row>
    <row r="1116" customFormat="false" ht="12.75" hidden="false" customHeight="false" outlineLevel="0" collapsed="false">
      <c r="A1116" s="0" t="s">
        <v>1558</v>
      </c>
    </row>
    <row r="1117" customFormat="false" ht="12.75" hidden="false" customHeight="false" outlineLevel="0" collapsed="false">
      <c r="A1117" s="0" t="s">
        <v>1559</v>
      </c>
    </row>
    <row r="1118" customFormat="false" ht="12.75" hidden="false" customHeight="false" outlineLevel="0" collapsed="false">
      <c r="A1118" s="0" t="s">
        <v>1560</v>
      </c>
    </row>
    <row r="1119" customFormat="false" ht="12.75" hidden="false" customHeight="false" outlineLevel="0" collapsed="false">
      <c r="A1119" s="0" t="s">
        <v>1561</v>
      </c>
    </row>
    <row r="1120" customFormat="false" ht="12.75" hidden="false" customHeight="false" outlineLevel="0" collapsed="false">
      <c r="A1120" s="0" t="s">
        <v>1562</v>
      </c>
    </row>
    <row r="1121" customFormat="false" ht="12.75" hidden="false" customHeight="false" outlineLevel="0" collapsed="false">
      <c r="A1121" s="0" t="s">
        <v>1563</v>
      </c>
    </row>
    <row r="1122" customFormat="false" ht="12.75" hidden="false" customHeight="false" outlineLevel="0" collapsed="false">
      <c r="A1122" s="0" t="s">
        <v>1564</v>
      </c>
    </row>
    <row r="1123" customFormat="false" ht="12.75" hidden="false" customHeight="false" outlineLevel="0" collapsed="false">
      <c r="A1123" s="0" t="s">
        <v>1565</v>
      </c>
    </row>
    <row r="1124" customFormat="false" ht="12.75" hidden="false" customHeight="false" outlineLevel="0" collapsed="false">
      <c r="A1124" s="0" t="s">
        <v>1566</v>
      </c>
    </row>
    <row r="1125" customFormat="false" ht="12.75" hidden="false" customHeight="false" outlineLevel="0" collapsed="false">
      <c r="A1125" s="0" t="s">
        <v>1567</v>
      </c>
    </row>
    <row r="1126" customFormat="false" ht="12.75" hidden="false" customHeight="false" outlineLevel="0" collapsed="false">
      <c r="A1126" s="0" t="s">
        <v>1568</v>
      </c>
    </row>
    <row r="1127" customFormat="false" ht="12.75" hidden="false" customHeight="false" outlineLevel="0" collapsed="false">
      <c r="A1127" s="0" t="s">
        <v>1569</v>
      </c>
    </row>
    <row r="1128" customFormat="false" ht="12.75" hidden="false" customHeight="false" outlineLevel="0" collapsed="false">
      <c r="A1128" s="0" t="s">
        <v>1570</v>
      </c>
    </row>
    <row r="1129" customFormat="false" ht="12.75" hidden="false" customHeight="false" outlineLevel="0" collapsed="false">
      <c r="A1129" s="0" t="s">
        <v>1571</v>
      </c>
    </row>
    <row r="1130" customFormat="false" ht="12.75" hidden="false" customHeight="false" outlineLevel="0" collapsed="false">
      <c r="A1130" s="0" t="s">
        <v>1572</v>
      </c>
    </row>
    <row r="1131" customFormat="false" ht="12.75" hidden="false" customHeight="false" outlineLevel="0" collapsed="false">
      <c r="A1131" s="0" t="s">
        <v>1573</v>
      </c>
    </row>
    <row r="1132" customFormat="false" ht="12.75" hidden="false" customHeight="false" outlineLevel="0" collapsed="false">
      <c r="A1132" s="0" t="s">
        <v>1574</v>
      </c>
    </row>
    <row r="1133" customFormat="false" ht="12.75" hidden="false" customHeight="false" outlineLevel="0" collapsed="false">
      <c r="A1133" s="0" t="s">
        <v>1575</v>
      </c>
    </row>
    <row r="1134" customFormat="false" ht="12.75" hidden="false" customHeight="false" outlineLevel="0" collapsed="false">
      <c r="A1134" s="0" t="s">
        <v>1576</v>
      </c>
    </row>
    <row r="1135" customFormat="false" ht="12.75" hidden="false" customHeight="false" outlineLevel="0" collapsed="false">
      <c r="A1135" s="0" t="s">
        <v>1577</v>
      </c>
    </row>
    <row r="1136" customFormat="false" ht="12.75" hidden="false" customHeight="false" outlineLevel="0" collapsed="false">
      <c r="A1136" s="0" t="s">
        <v>1578</v>
      </c>
    </row>
    <row r="1137" customFormat="false" ht="12.75" hidden="false" customHeight="false" outlineLevel="0" collapsed="false">
      <c r="A1137" s="0" t="s">
        <v>1579</v>
      </c>
    </row>
    <row r="1138" customFormat="false" ht="12.75" hidden="false" customHeight="false" outlineLevel="0" collapsed="false">
      <c r="A1138" s="0" t="s">
        <v>1580</v>
      </c>
    </row>
    <row r="1139" customFormat="false" ht="12.75" hidden="false" customHeight="false" outlineLevel="0" collapsed="false">
      <c r="A1139" s="0" t="s">
        <v>1581</v>
      </c>
    </row>
    <row r="1140" customFormat="false" ht="12.75" hidden="false" customHeight="false" outlineLevel="0" collapsed="false">
      <c r="A1140" s="0" t="s">
        <v>1582</v>
      </c>
    </row>
    <row r="1141" customFormat="false" ht="12.75" hidden="false" customHeight="false" outlineLevel="0" collapsed="false">
      <c r="A1141" s="0" t="s">
        <v>1583</v>
      </c>
    </row>
    <row r="1142" customFormat="false" ht="12.75" hidden="false" customHeight="false" outlineLevel="0" collapsed="false">
      <c r="A1142" s="0" t="s">
        <v>1584</v>
      </c>
    </row>
    <row r="1143" customFormat="false" ht="12.75" hidden="false" customHeight="false" outlineLevel="0" collapsed="false">
      <c r="A1143" s="0" t="s">
        <v>1585</v>
      </c>
    </row>
    <row r="1144" customFormat="false" ht="12.75" hidden="false" customHeight="false" outlineLevel="0" collapsed="false">
      <c r="A1144" s="0" t="s">
        <v>1586</v>
      </c>
    </row>
    <row r="1145" customFormat="false" ht="12.75" hidden="false" customHeight="false" outlineLevel="0" collapsed="false">
      <c r="A1145" s="0" t="s">
        <v>1587</v>
      </c>
    </row>
    <row r="1146" customFormat="false" ht="12.75" hidden="false" customHeight="false" outlineLevel="0" collapsed="false">
      <c r="A1146" s="0" t="s">
        <v>1588</v>
      </c>
    </row>
    <row r="1147" customFormat="false" ht="12.75" hidden="false" customHeight="false" outlineLevel="0" collapsed="false">
      <c r="A1147" s="0" t="s">
        <v>1589</v>
      </c>
    </row>
    <row r="1148" customFormat="false" ht="12.75" hidden="false" customHeight="false" outlineLevel="0" collapsed="false">
      <c r="A1148" s="0" t="s">
        <v>1590</v>
      </c>
    </row>
    <row r="1149" customFormat="false" ht="12.75" hidden="false" customHeight="false" outlineLevel="0" collapsed="false">
      <c r="A1149" s="0" t="s">
        <v>1591</v>
      </c>
    </row>
    <row r="1150" customFormat="false" ht="12.75" hidden="false" customHeight="false" outlineLevel="0" collapsed="false">
      <c r="A1150" s="0" t="s">
        <v>1592</v>
      </c>
    </row>
    <row r="1151" customFormat="false" ht="12.75" hidden="false" customHeight="false" outlineLevel="0" collapsed="false">
      <c r="A1151" s="0" t="s">
        <v>1593</v>
      </c>
    </row>
    <row r="1152" customFormat="false" ht="12.75" hidden="false" customHeight="false" outlineLevel="0" collapsed="false">
      <c r="A1152" s="0" t="s">
        <v>1594</v>
      </c>
    </row>
    <row r="1153" customFormat="false" ht="12.75" hidden="false" customHeight="false" outlineLevel="0" collapsed="false">
      <c r="A1153" s="0" t="s">
        <v>1595</v>
      </c>
    </row>
    <row r="1154" customFormat="false" ht="12.75" hidden="false" customHeight="false" outlineLevel="0" collapsed="false">
      <c r="A1154" s="0" t="s">
        <v>1596</v>
      </c>
    </row>
    <row r="1155" customFormat="false" ht="12.75" hidden="false" customHeight="false" outlineLevel="0" collapsed="false">
      <c r="A1155" s="0" t="s">
        <v>1597</v>
      </c>
    </row>
    <row r="1156" customFormat="false" ht="12.75" hidden="false" customHeight="false" outlineLevel="0" collapsed="false">
      <c r="A1156" s="0" t="s">
        <v>1598</v>
      </c>
    </row>
    <row r="1157" customFormat="false" ht="12.75" hidden="false" customHeight="false" outlineLevel="0" collapsed="false">
      <c r="A1157" s="0" t="s">
        <v>1599</v>
      </c>
    </row>
    <row r="1158" customFormat="false" ht="12.75" hidden="false" customHeight="false" outlineLevel="0" collapsed="false">
      <c r="A1158" s="0" t="s">
        <v>1600</v>
      </c>
    </row>
    <row r="1159" customFormat="false" ht="12.75" hidden="false" customHeight="false" outlineLevel="0" collapsed="false">
      <c r="A1159" s="0" t="s">
        <v>1601</v>
      </c>
    </row>
    <row r="1160" customFormat="false" ht="12.75" hidden="false" customHeight="false" outlineLevel="0" collapsed="false">
      <c r="A1160" s="0" t="s">
        <v>1602</v>
      </c>
    </row>
    <row r="1161" customFormat="false" ht="12.75" hidden="false" customHeight="false" outlineLevel="0" collapsed="false">
      <c r="A1161" s="0" t="s">
        <v>1603</v>
      </c>
    </row>
    <row r="1162" customFormat="false" ht="12.75" hidden="false" customHeight="false" outlineLevel="0" collapsed="false">
      <c r="A1162" s="0" t="s">
        <v>1604</v>
      </c>
    </row>
    <row r="1163" customFormat="false" ht="12.75" hidden="false" customHeight="false" outlineLevel="0" collapsed="false">
      <c r="A1163" s="0" t="s">
        <v>1605</v>
      </c>
    </row>
    <row r="1164" customFormat="false" ht="12.75" hidden="false" customHeight="false" outlineLevel="0" collapsed="false">
      <c r="A1164" s="0" t="s">
        <v>1606</v>
      </c>
    </row>
    <row r="1165" customFormat="false" ht="12.75" hidden="false" customHeight="false" outlineLevel="0" collapsed="false">
      <c r="A1165" s="0" t="s">
        <v>1607</v>
      </c>
    </row>
    <row r="1166" customFormat="false" ht="12.75" hidden="false" customHeight="false" outlineLevel="0" collapsed="false">
      <c r="A1166" s="0" t="s">
        <v>1608</v>
      </c>
    </row>
    <row r="1167" customFormat="false" ht="12.75" hidden="false" customHeight="false" outlineLevel="0" collapsed="false">
      <c r="A1167" s="0" t="s">
        <v>1609</v>
      </c>
    </row>
    <row r="1168" customFormat="false" ht="12.75" hidden="false" customHeight="false" outlineLevel="0" collapsed="false">
      <c r="A1168" s="0" t="s">
        <v>1610</v>
      </c>
    </row>
    <row r="1169" customFormat="false" ht="12.75" hidden="false" customHeight="false" outlineLevel="0" collapsed="false">
      <c r="A1169" s="0" t="s">
        <v>1611</v>
      </c>
    </row>
    <row r="1170" customFormat="false" ht="12.75" hidden="false" customHeight="false" outlineLevel="0" collapsed="false">
      <c r="A1170" s="0" t="s">
        <v>1612</v>
      </c>
    </row>
    <row r="1171" customFormat="false" ht="12.75" hidden="false" customHeight="false" outlineLevel="0" collapsed="false">
      <c r="A1171" s="0" t="s">
        <v>1613</v>
      </c>
    </row>
    <row r="1172" customFormat="false" ht="12.75" hidden="false" customHeight="false" outlineLevel="0" collapsed="false">
      <c r="A1172" s="0" t="s">
        <v>1614</v>
      </c>
    </row>
    <row r="1173" customFormat="false" ht="12.75" hidden="false" customHeight="false" outlineLevel="0" collapsed="false">
      <c r="A1173" s="0" t="s">
        <v>1615</v>
      </c>
    </row>
    <row r="1174" customFormat="false" ht="12.75" hidden="false" customHeight="false" outlineLevel="0" collapsed="false">
      <c r="A1174" s="0" t="s">
        <v>1616</v>
      </c>
    </row>
    <row r="1175" customFormat="false" ht="12.75" hidden="false" customHeight="false" outlineLevel="0" collapsed="false">
      <c r="A1175" s="0" t="s">
        <v>1617</v>
      </c>
    </row>
    <row r="1176" customFormat="false" ht="12.75" hidden="false" customHeight="false" outlineLevel="0" collapsed="false">
      <c r="A1176" s="0" t="s">
        <v>1618</v>
      </c>
    </row>
    <row r="1177" customFormat="false" ht="12.75" hidden="false" customHeight="false" outlineLevel="0" collapsed="false">
      <c r="A1177" s="0" t="s">
        <v>1619</v>
      </c>
    </row>
    <row r="1178" customFormat="false" ht="12.75" hidden="false" customHeight="false" outlineLevel="0" collapsed="false">
      <c r="A1178" s="0" t="s">
        <v>1620</v>
      </c>
    </row>
    <row r="1179" customFormat="false" ht="12.75" hidden="false" customHeight="false" outlineLevel="0" collapsed="false">
      <c r="A1179" s="0" t="s">
        <v>1621</v>
      </c>
    </row>
    <row r="1180" customFormat="false" ht="12.75" hidden="false" customHeight="false" outlineLevel="0" collapsed="false">
      <c r="A1180" s="0" t="s">
        <v>1622</v>
      </c>
    </row>
    <row r="1181" customFormat="false" ht="12.75" hidden="false" customHeight="false" outlineLevel="0" collapsed="false">
      <c r="A1181" s="0" t="s">
        <v>1623</v>
      </c>
    </row>
    <row r="1182" customFormat="false" ht="12.75" hidden="false" customHeight="false" outlineLevel="0" collapsed="false">
      <c r="A1182" s="0" t="s">
        <v>1624</v>
      </c>
    </row>
    <row r="1183" customFormat="false" ht="12.75" hidden="false" customHeight="false" outlineLevel="0" collapsed="false">
      <c r="A1183" s="0" t="s">
        <v>1625</v>
      </c>
    </row>
    <row r="1184" customFormat="false" ht="12.75" hidden="false" customHeight="false" outlineLevel="0" collapsed="false">
      <c r="A1184" s="0" t="s">
        <v>1626</v>
      </c>
    </row>
    <row r="1185" customFormat="false" ht="12.75" hidden="false" customHeight="false" outlineLevel="0" collapsed="false">
      <c r="A1185" s="0" t="s">
        <v>1627</v>
      </c>
    </row>
    <row r="1186" customFormat="false" ht="12.75" hidden="false" customHeight="false" outlineLevel="0" collapsed="false">
      <c r="A1186" s="0" t="s">
        <v>1628</v>
      </c>
    </row>
    <row r="1187" customFormat="false" ht="12.75" hidden="false" customHeight="false" outlineLevel="0" collapsed="false">
      <c r="A1187" s="0" t="s">
        <v>1629</v>
      </c>
    </row>
    <row r="1188" customFormat="false" ht="12.75" hidden="false" customHeight="false" outlineLevel="0" collapsed="false">
      <c r="A1188" s="0" t="s">
        <v>1630</v>
      </c>
    </row>
    <row r="1189" customFormat="false" ht="12.75" hidden="false" customHeight="false" outlineLevel="0" collapsed="false">
      <c r="A1189" s="0" t="s">
        <v>1631</v>
      </c>
    </row>
    <row r="1190" customFormat="false" ht="12.75" hidden="false" customHeight="false" outlineLevel="0" collapsed="false">
      <c r="A1190" s="0" t="s">
        <v>1632</v>
      </c>
    </row>
    <row r="1191" customFormat="false" ht="12.75" hidden="false" customHeight="false" outlineLevel="0" collapsed="false">
      <c r="A1191" s="0" t="s">
        <v>1633</v>
      </c>
    </row>
    <row r="1192" customFormat="false" ht="12.75" hidden="false" customHeight="false" outlineLevel="0" collapsed="false">
      <c r="A1192" s="0" t="s">
        <v>1634</v>
      </c>
    </row>
    <row r="1193" customFormat="false" ht="12.75" hidden="false" customHeight="false" outlineLevel="0" collapsed="false">
      <c r="A1193" s="0" t="s">
        <v>1635</v>
      </c>
    </row>
    <row r="1194" customFormat="false" ht="12.75" hidden="false" customHeight="false" outlineLevel="0" collapsed="false">
      <c r="A1194" s="0" t="s">
        <v>1636</v>
      </c>
    </row>
    <row r="1195" customFormat="false" ht="12.75" hidden="false" customHeight="false" outlineLevel="0" collapsed="false">
      <c r="A1195" s="0" t="s">
        <v>1637</v>
      </c>
    </row>
    <row r="1196" customFormat="false" ht="12.75" hidden="false" customHeight="false" outlineLevel="0" collapsed="false">
      <c r="A1196" s="0" t="s">
        <v>1638</v>
      </c>
    </row>
    <row r="1197" customFormat="false" ht="12.75" hidden="false" customHeight="false" outlineLevel="0" collapsed="false">
      <c r="A1197" s="0" t="s">
        <v>1639</v>
      </c>
    </row>
    <row r="1198" customFormat="false" ht="12.75" hidden="false" customHeight="false" outlineLevel="0" collapsed="false">
      <c r="A1198" s="0" t="s">
        <v>1640</v>
      </c>
    </row>
    <row r="1199" customFormat="false" ht="12.75" hidden="false" customHeight="false" outlineLevel="0" collapsed="false">
      <c r="A1199" s="0" t="s">
        <v>1641</v>
      </c>
    </row>
    <row r="1200" customFormat="false" ht="12.75" hidden="false" customHeight="false" outlineLevel="0" collapsed="false">
      <c r="A1200" s="0" t="s">
        <v>1642</v>
      </c>
    </row>
    <row r="1201" customFormat="false" ht="12.75" hidden="false" customHeight="false" outlineLevel="0" collapsed="false">
      <c r="A1201" s="0" t="s">
        <v>1643</v>
      </c>
    </row>
    <row r="1202" customFormat="false" ht="12.75" hidden="false" customHeight="false" outlineLevel="0" collapsed="false">
      <c r="A1202" s="0" t="s">
        <v>1644</v>
      </c>
    </row>
    <row r="1203" customFormat="false" ht="12.75" hidden="false" customHeight="false" outlineLevel="0" collapsed="false">
      <c r="A1203" s="0" t="s">
        <v>1645</v>
      </c>
    </row>
    <row r="1204" customFormat="false" ht="12.75" hidden="false" customHeight="false" outlineLevel="0" collapsed="false">
      <c r="A1204" s="0" t="s">
        <v>1646</v>
      </c>
    </row>
    <row r="1205" customFormat="false" ht="12.75" hidden="false" customHeight="false" outlineLevel="0" collapsed="false">
      <c r="A1205" s="0" t="s">
        <v>1647</v>
      </c>
    </row>
    <row r="1206" customFormat="false" ht="12.75" hidden="false" customHeight="false" outlineLevel="0" collapsed="false">
      <c r="A1206" s="0" t="s">
        <v>1648</v>
      </c>
    </row>
    <row r="1207" customFormat="false" ht="12.75" hidden="false" customHeight="false" outlineLevel="0" collapsed="false">
      <c r="A1207" s="0" t="s">
        <v>1649</v>
      </c>
    </row>
    <row r="1208" customFormat="false" ht="12.75" hidden="false" customHeight="false" outlineLevel="0" collapsed="false">
      <c r="A1208" s="0" t="s">
        <v>1650</v>
      </c>
    </row>
    <row r="1209" customFormat="false" ht="12.75" hidden="false" customHeight="false" outlineLevel="0" collapsed="false">
      <c r="A1209" s="0" t="s">
        <v>1651</v>
      </c>
    </row>
    <row r="1210" customFormat="false" ht="12.75" hidden="false" customHeight="false" outlineLevel="0" collapsed="false">
      <c r="A1210" s="0" t="s">
        <v>1652</v>
      </c>
    </row>
    <row r="1211" customFormat="false" ht="12.75" hidden="false" customHeight="false" outlineLevel="0" collapsed="false">
      <c r="A1211" s="0" t="s">
        <v>1653</v>
      </c>
    </row>
    <row r="1212" customFormat="false" ht="12.75" hidden="false" customHeight="false" outlineLevel="0" collapsed="false">
      <c r="A1212" s="0" t="s">
        <v>1654</v>
      </c>
    </row>
    <row r="1213" customFormat="false" ht="12.75" hidden="false" customHeight="false" outlineLevel="0" collapsed="false">
      <c r="A1213" s="0" t="s">
        <v>1655</v>
      </c>
    </row>
    <row r="1214" customFormat="false" ht="12.75" hidden="false" customHeight="false" outlineLevel="0" collapsed="false">
      <c r="A1214" s="0" t="s">
        <v>1656</v>
      </c>
    </row>
    <row r="1215" customFormat="false" ht="12.75" hidden="false" customHeight="false" outlineLevel="0" collapsed="false">
      <c r="A1215" s="0" t="s">
        <v>1657</v>
      </c>
    </row>
    <row r="1216" customFormat="false" ht="12.75" hidden="false" customHeight="false" outlineLevel="0" collapsed="false">
      <c r="A1216" s="0" t="s">
        <v>1658</v>
      </c>
    </row>
    <row r="1217" customFormat="false" ht="12.75" hidden="false" customHeight="false" outlineLevel="0" collapsed="false">
      <c r="A1217" s="0" t="s">
        <v>1659</v>
      </c>
    </row>
    <row r="1218" customFormat="false" ht="12.75" hidden="false" customHeight="false" outlineLevel="0" collapsed="false">
      <c r="A1218" s="0" t="s">
        <v>1660</v>
      </c>
    </row>
    <row r="1219" customFormat="false" ht="12.75" hidden="false" customHeight="false" outlineLevel="0" collapsed="false">
      <c r="A1219" s="0" t="s">
        <v>1661</v>
      </c>
    </row>
    <row r="1220" customFormat="false" ht="12.75" hidden="false" customHeight="false" outlineLevel="0" collapsed="false">
      <c r="A1220" s="0" t="s">
        <v>1662</v>
      </c>
    </row>
    <row r="1221" customFormat="false" ht="12.75" hidden="false" customHeight="false" outlineLevel="0" collapsed="false">
      <c r="A1221" s="0" t="s">
        <v>1663</v>
      </c>
    </row>
    <row r="1222" customFormat="false" ht="12.75" hidden="false" customHeight="false" outlineLevel="0" collapsed="false">
      <c r="A1222" s="0" t="s">
        <v>1664</v>
      </c>
    </row>
    <row r="1223" customFormat="false" ht="12.75" hidden="false" customHeight="false" outlineLevel="0" collapsed="false">
      <c r="A1223" s="0" t="s">
        <v>1665</v>
      </c>
    </row>
    <row r="1224" customFormat="false" ht="12.75" hidden="false" customHeight="false" outlineLevel="0" collapsed="false">
      <c r="A1224" s="0" t="s">
        <v>1666</v>
      </c>
    </row>
    <row r="1225" customFormat="false" ht="12.75" hidden="false" customHeight="false" outlineLevel="0" collapsed="false">
      <c r="A1225" s="0" t="s">
        <v>1667</v>
      </c>
    </row>
    <row r="1226" customFormat="false" ht="12.75" hidden="false" customHeight="false" outlineLevel="0" collapsed="false">
      <c r="A1226" s="0" t="s">
        <v>1668</v>
      </c>
    </row>
    <row r="1227" customFormat="false" ht="12.75" hidden="false" customHeight="false" outlineLevel="0" collapsed="false">
      <c r="A1227" s="0" t="s">
        <v>1669</v>
      </c>
    </row>
    <row r="1228" customFormat="false" ht="12.75" hidden="false" customHeight="false" outlineLevel="0" collapsed="false">
      <c r="A1228" s="0" t="s">
        <v>1670</v>
      </c>
    </row>
    <row r="1229" customFormat="false" ht="12.75" hidden="false" customHeight="false" outlineLevel="0" collapsed="false">
      <c r="A1229" s="0" t="s">
        <v>1671</v>
      </c>
    </row>
    <row r="1230" customFormat="false" ht="12.75" hidden="false" customHeight="false" outlineLevel="0" collapsed="false">
      <c r="A1230" s="0" t="s">
        <v>1672</v>
      </c>
    </row>
    <row r="1231" customFormat="false" ht="12.75" hidden="false" customHeight="false" outlineLevel="0" collapsed="false">
      <c r="A1231" s="0" t="s">
        <v>1673</v>
      </c>
    </row>
    <row r="1232" customFormat="false" ht="12.75" hidden="false" customHeight="false" outlineLevel="0" collapsed="false">
      <c r="A1232" s="0" t="s">
        <v>1674</v>
      </c>
    </row>
    <row r="1233" customFormat="false" ht="12.75" hidden="false" customHeight="false" outlineLevel="0" collapsed="false">
      <c r="A1233" s="0" t="s">
        <v>1675</v>
      </c>
    </row>
    <row r="1234" customFormat="false" ht="12.75" hidden="false" customHeight="false" outlineLevel="0" collapsed="false">
      <c r="A1234" s="0" t="s">
        <v>1676</v>
      </c>
    </row>
    <row r="1235" customFormat="false" ht="12.75" hidden="false" customHeight="false" outlineLevel="0" collapsed="false">
      <c r="A1235" s="0" t="s">
        <v>1677</v>
      </c>
    </row>
    <row r="1236" customFormat="false" ht="12.75" hidden="false" customHeight="false" outlineLevel="0" collapsed="false">
      <c r="A1236" s="0" t="s">
        <v>1678</v>
      </c>
    </row>
    <row r="1237" customFormat="false" ht="12.75" hidden="false" customHeight="false" outlineLevel="0" collapsed="false">
      <c r="A1237" s="0" t="s">
        <v>1679</v>
      </c>
    </row>
    <row r="1238" customFormat="false" ht="12.75" hidden="false" customHeight="false" outlineLevel="0" collapsed="false">
      <c r="A1238" s="0" t="s">
        <v>1680</v>
      </c>
    </row>
    <row r="1239" customFormat="false" ht="12.75" hidden="false" customHeight="false" outlineLevel="0" collapsed="false">
      <c r="A1239" s="0" t="s">
        <v>1681</v>
      </c>
    </row>
    <row r="1240" customFormat="false" ht="12.75" hidden="false" customHeight="false" outlineLevel="0" collapsed="false">
      <c r="A1240" s="0" t="s">
        <v>1682</v>
      </c>
    </row>
    <row r="1241" customFormat="false" ht="12.75" hidden="false" customHeight="false" outlineLevel="0" collapsed="false">
      <c r="A1241" s="0" t="s">
        <v>1683</v>
      </c>
    </row>
    <row r="1242" customFormat="false" ht="12.75" hidden="false" customHeight="false" outlineLevel="0" collapsed="false">
      <c r="A1242" s="0" t="s">
        <v>1684</v>
      </c>
    </row>
    <row r="1243" customFormat="false" ht="12.75" hidden="false" customHeight="false" outlineLevel="0" collapsed="false">
      <c r="A1243" s="0" t="s">
        <v>1685</v>
      </c>
    </row>
    <row r="1244" customFormat="false" ht="12.75" hidden="false" customHeight="false" outlineLevel="0" collapsed="false">
      <c r="A1244" s="0" t="s">
        <v>1686</v>
      </c>
    </row>
    <row r="1245" customFormat="false" ht="12.75" hidden="false" customHeight="false" outlineLevel="0" collapsed="false">
      <c r="A1245" s="0" t="s">
        <v>1687</v>
      </c>
    </row>
    <row r="1246" customFormat="false" ht="12.75" hidden="false" customHeight="false" outlineLevel="0" collapsed="false">
      <c r="A1246" s="0" t="s">
        <v>1688</v>
      </c>
    </row>
    <row r="1247" customFormat="false" ht="12.75" hidden="false" customHeight="false" outlineLevel="0" collapsed="false">
      <c r="A1247" s="0" t="s">
        <v>1689</v>
      </c>
    </row>
    <row r="1248" customFormat="false" ht="12.75" hidden="false" customHeight="false" outlineLevel="0" collapsed="false">
      <c r="A1248" s="0" t="s">
        <v>1690</v>
      </c>
    </row>
    <row r="1249" customFormat="false" ht="12.75" hidden="false" customHeight="false" outlineLevel="0" collapsed="false">
      <c r="A1249" s="0" t="s">
        <v>1691</v>
      </c>
    </row>
    <row r="1250" customFormat="false" ht="12.75" hidden="false" customHeight="false" outlineLevel="0" collapsed="false">
      <c r="A1250" s="0" t="s">
        <v>1692</v>
      </c>
    </row>
    <row r="1251" customFormat="false" ht="12.75" hidden="false" customHeight="false" outlineLevel="0" collapsed="false">
      <c r="A1251" s="0" t="s">
        <v>1693</v>
      </c>
    </row>
    <row r="1252" customFormat="false" ht="12.75" hidden="false" customHeight="false" outlineLevel="0" collapsed="false">
      <c r="A1252" s="0" t="s">
        <v>1694</v>
      </c>
    </row>
    <row r="1253" customFormat="false" ht="12.75" hidden="false" customHeight="false" outlineLevel="0" collapsed="false">
      <c r="A1253" s="0" t="s">
        <v>1695</v>
      </c>
    </row>
    <row r="1254" customFormat="false" ht="12.75" hidden="false" customHeight="false" outlineLevel="0" collapsed="false">
      <c r="A1254" s="0" t="s">
        <v>1696</v>
      </c>
    </row>
    <row r="1255" customFormat="false" ht="12.75" hidden="false" customHeight="false" outlineLevel="0" collapsed="false">
      <c r="A1255" s="0" t="s">
        <v>1697</v>
      </c>
    </row>
    <row r="1256" customFormat="false" ht="12.75" hidden="false" customHeight="false" outlineLevel="0" collapsed="false">
      <c r="A1256" s="0" t="s">
        <v>1698</v>
      </c>
    </row>
    <row r="1257" customFormat="false" ht="12.75" hidden="false" customHeight="false" outlineLevel="0" collapsed="false">
      <c r="A1257" s="0" t="s">
        <v>1699</v>
      </c>
    </row>
    <row r="1258" customFormat="false" ht="12.75" hidden="false" customHeight="false" outlineLevel="0" collapsed="false">
      <c r="A1258" s="0" t="s">
        <v>1700</v>
      </c>
    </row>
    <row r="1259" customFormat="false" ht="12.75" hidden="false" customHeight="false" outlineLevel="0" collapsed="false">
      <c r="A1259" s="0" t="s">
        <v>1701</v>
      </c>
    </row>
    <row r="1260" customFormat="false" ht="12.75" hidden="false" customHeight="false" outlineLevel="0" collapsed="false">
      <c r="A1260" s="0" t="s">
        <v>1702</v>
      </c>
    </row>
    <row r="1261" customFormat="false" ht="12.75" hidden="false" customHeight="false" outlineLevel="0" collapsed="false">
      <c r="A1261" s="0" t="s">
        <v>1703</v>
      </c>
    </row>
    <row r="1262" customFormat="false" ht="12.75" hidden="false" customHeight="false" outlineLevel="0" collapsed="false">
      <c r="A1262" s="0" t="s">
        <v>1704</v>
      </c>
    </row>
    <row r="1263" customFormat="false" ht="12.75" hidden="false" customHeight="false" outlineLevel="0" collapsed="false">
      <c r="A1263" s="0" t="s">
        <v>1705</v>
      </c>
    </row>
    <row r="1264" customFormat="false" ht="12.75" hidden="false" customHeight="false" outlineLevel="0" collapsed="false">
      <c r="A1264" s="0" t="s">
        <v>1706</v>
      </c>
    </row>
    <row r="1265" customFormat="false" ht="12.75" hidden="false" customHeight="false" outlineLevel="0" collapsed="false">
      <c r="A1265" s="0" t="s">
        <v>1707</v>
      </c>
    </row>
    <row r="1266" customFormat="false" ht="12.75" hidden="false" customHeight="false" outlineLevel="0" collapsed="false">
      <c r="A1266" s="0" t="s">
        <v>1708</v>
      </c>
    </row>
    <row r="1267" customFormat="false" ht="12.75" hidden="false" customHeight="false" outlineLevel="0" collapsed="false">
      <c r="A1267" s="0" t="s">
        <v>1709</v>
      </c>
    </row>
    <row r="1268" customFormat="false" ht="12.75" hidden="false" customHeight="false" outlineLevel="0" collapsed="false">
      <c r="A1268" s="0" t="s">
        <v>1710</v>
      </c>
    </row>
    <row r="1269" customFormat="false" ht="12.75" hidden="false" customHeight="false" outlineLevel="0" collapsed="false">
      <c r="A1269" s="0" t="s">
        <v>1711</v>
      </c>
    </row>
    <row r="1270" customFormat="false" ht="12.75" hidden="false" customHeight="false" outlineLevel="0" collapsed="false">
      <c r="A1270" s="0" t="s">
        <v>1712</v>
      </c>
    </row>
    <row r="1271" customFormat="false" ht="12.75" hidden="false" customHeight="false" outlineLevel="0" collapsed="false">
      <c r="A1271" s="0" t="s">
        <v>1713</v>
      </c>
    </row>
    <row r="1272" customFormat="false" ht="12.75" hidden="false" customHeight="false" outlineLevel="0" collapsed="false">
      <c r="A1272" s="0" t="s">
        <v>1714</v>
      </c>
    </row>
    <row r="1273" customFormat="false" ht="12.75" hidden="false" customHeight="false" outlineLevel="0" collapsed="false">
      <c r="A1273" s="0" t="s">
        <v>1715</v>
      </c>
    </row>
    <row r="1274" customFormat="false" ht="12.75" hidden="false" customHeight="false" outlineLevel="0" collapsed="false">
      <c r="A1274" s="0" t="s">
        <v>1716</v>
      </c>
    </row>
    <row r="1275" customFormat="false" ht="12.75" hidden="false" customHeight="false" outlineLevel="0" collapsed="false">
      <c r="A1275" s="0" t="s">
        <v>1717</v>
      </c>
    </row>
    <row r="1276" customFormat="false" ht="12.75" hidden="false" customHeight="false" outlineLevel="0" collapsed="false">
      <c r="A1276" s="0" t="s">
        <v>1718</v>
      </c>
    </row>
    <row r="1277" customFormat="false" ht="12.75" hidden="false" customHeight="false" outlineLevel="0" collapsed="false">
      <c r="A1277" s="0" t="s">
        <v>1719</v>
      </c>
    </row>
    <row r="1278" customFormat="false" ht="12.75" hidden="false" customHeight="false" outlineLevel="0" collapsed="false">
      <c r="A1278" s="0" t="s">
        <v>1720</v>
      </c>
    </row>
    <row r="1279" customFormat="false" ht="12.75" hidden="false" customHeight="false" outlineLevel="0" collapsed="false">
      <c r="A1279" s="0" t="s">
        <v>1721</v>
      </c>
    </row>
    <row r="1280" customFormat="false" ht="12.75" hidden="false" customHeight="false" outlineLevel="0" collapsed="false">
      <c r="A1280" s="0" t="s">
        <v>1722</v>
      </c>
    </row>
    <row r="1281" customFormat="false" ht="12.75" hidden="false" customHeight="false" outlineLevel="0" collapsed="false">
      <c r="A1281" s="0" t="s">
        <v>1723</v>
      </c>
    </row>
    <row r="1282" customFormat="false" ht="12.75" hidden="false" customHeight="false" outlineLevel="0" collapsed="false">
      <c r="A1282" s="0" t="s">
        <v>1724</v>
      </c>
    </row>
    <row r="1283" customFormat="false" ht="12.75" hidden="false" customHeight="false" outlineLevel="0" collapsed="false">
      <c r="A1283" s="0" t="s">
        <v>1725</v>
      </c>
    </row>
    <row r="1284" customFormat="false" ht="12.75" hidden="false" customHeight="false" outlineLevel="0" collapsed="false">
      <c r="A1284" s="0" t="s">
        <v>1726</v>
      </c>
    </row>
    <row r="1285" customFormat="false" ht="12.75" hidden="false" customHeight="false" outlineLevel="0" collapsed="false">
      <c r="A1285" s="0" t="s">
        <v>1727</v>
      </c>
    </row>
    <row r="1286" customFormat="false" ht="12.75" hidden="false" customHeight="false" outlineLevel="0" collapsed="false">
      <c r="A1286" s="0" t="s">
        <v>1728</v>
      </c>
    </row>
    <row r="1287" customFormat="false" ht="12.75" hidden="false" customHeight="false" outlineLevel="0" collapsed="false">
      <c r="A1287" s="0" t="s">
        <v>1729</v>
      </c>
    </row>
    <row r="1288" customFormat="false" ht="12.75" hidden="false" customHeight="false" outlineLevel="0" collapsed="false">
      <c r="A1288" s="0" t="s">
        <v>1730</v>
      </c>
    </row>
    <row r="1289" customFormat="false" ht="12.75" hidden="false" customHeight="false" outlineLevel="0" collapsed="false">
      <c r="A1289" s="0" t="s">
        <v>1731</v>
      </c>
    </row>
    <row r="1290" customFormat="false" ht="12.75" hidden="false" customHeight="false" outlineLevel="0" collapsed="false">
      <c r="A1290" s="0" t="s">
        <v>1732</v>
      </c>
    </row>
    <row r="1291" customFormat="false" ht="12.75" hidden="false" customHeight="false" outlineLevel="0" collapsed="false">
      <c r="A1291" s="0" t="s">
        <v>1733</v>
      </c>
    </row>
    <row r="1292" customFormat="false" ht="12.75" hidden="false" customHeight="false" outlineLevel="0" collapsed="false">
      <c r="A1292" s="0" t="s">
        <v>1734</v>
      </c>
    </row>
    <row r="1293" customFormat="false" ht="12.75" hidden="false" customHeight="false" outlineLevel="0" collapsed="false">
      <c r="A1293" s="0" t="s">
        <v>1735</v>
      </c>
    </row>
    <row r="1294" customFormat="false" ht="12.75" hidden="false" customHeight="false" outlineLevel="0" collapsed="false">
      <c r="A1294" s="0" t="s">
        <v>1736</v>
      </c>
    </row>
    <row r="1295" customFormat="false" ht="12.75" hidden="false" customHeight="false" outlineLevel="0" collapsed="false">
      <c r="A1295" s="0" t="s">
        <v>1737</v>
      </c>
    </row>
    <row r="1296" customFormat="false" ht="12.75" hidden="false" customHeight="false" outlineLevel="0" collapsed="false">
      <c r="A1296" s="0" t="s">
        <v>1738</v>
      </c>
    </row>
    <row r="1297" customFormat="false" ht="12.75" hidden="false" customHeight="false" outlineLevel="0" collapsed="false">
      <c r="A1297" s="0" t="s">
        <v>1739</v>
      </c>
    </row>
    <row r="1298" customFormat="false" ht="12.75" hidden="false" customHeight="false" outlineLevel="0" collapsed="false">
      <c r="A1298" s="0" t="s">
        <v>1740</v>
      </c>
    </row>
    <row r="1299" customFormat="false" ht="12.75" hidden="false" customHeight="false" outlineLevel="0" collapsed="false">
      <c r="A1299" s="0" t="s">
        <v>1741</v>
      </c>
    </row>
    <row r="1300" customFormat="false" ht="12.75" hidden="false" customHeight="false" outlineLevel="0" collapsed="false">
      <c r="A1300" s="0" t="s">
        <v>1742</v>
      </c>
    </row>
    <row r="1301" customFormat="false" ht="12.75" hidden="false" customHeight="false" outlineLevel="0" collapsed="false">
      <c r="A1301" s="0" t="s">
        <v>1743</v>
      </c>
    </row>
    <row r="1302" customFormat="false" ht="12.75" hidden="false" customHeight="false" outlineLevel="0" collapsed="false">
      <c r="A1302" s="0" t="s">
        <v>1744</v>
      </c>
    </row>
    <row r="1303" customFormat="false" ht="12.75" hidden="false" customHeight="false" outlineLevel="0" collapsed="false">
      <c r="A1303" s="0" t="s">
        <v>1745</v>
      </c>
    </row>
    <row r="1304" customFormat="false" ht="12.75" hidden="false" customHeight="false" outlineLevel="0" collapsed="false">
      <c r="A1304" s="0" t="s">
        <v>1746</v>
      </c>
    </row>
    <row r="1305" customFormat="false" ht="12.75" hidden="false" customHeight="false" outlineLevel="0" collapsed="false">
      <c r="A1305" s="0" t="s">
        <v>1747</v>
      </c>
    </row>
    <row r="1306" customFormat="false" ht="12.75" hidden="false" customHeight="false" outlineLevel="0" collapsed="false">
      <c r="A1306" s="0" t="s">
        <v>1748</v>
      </c>
    </row>
    <row r="1307" customFormat="false" ht="12.75" hidden="false" customHeight="false" outlineLevel="0" collapsed="false">
      <c r="A1307" s="0" t="s">
        <v>1749</v>
      </c>
    </row>
    <row r="1308" customFormat="false" ht="12.75" hidden="false" customHeight="false" outlineLevel="0" collapsed="false">
      <c r="A1308" s="0" t="s">
        <v>1750</v>
      </c>
    </row>
    <row r="1309" customFormat="false" ht="12.75" hidden="false" customHeight="false" outlineLevel="0" collapsed="false">
      <c r="A1309" s="0" t="s">
        <v>1751</v>
      </c>
    </row>
    <row r="1310" customFormat="false" ht="12.75" hidden="false" customHeight="false" outlineLevel="0" collapsed="false">
      <c r="A1310" s="0" t="s">
        <v>1752</v>
      </c>
    </row>
    <row r="1311" customFormat="false" ht="12.75" hidden="false" customHeight="false" outlineLevel="0" collapsed="false">
      <c r="A1311" s="0" t="s">
        <v>1753</v>
      </c>
    </row>
    <row r="1312" customFormat="false" ht="12.75" hidden="false" customHeight="false" outlineLevel="0" collapsed="false">
      <c r="A1312" s="0" t="s">
        <v>1754</v>
      </c>
    </row>
    <row r="1313" customFormat="false" ht="12.75" hidden="false" customHeight="false" outlineLevel="0" collapsed="false">
      <c r="A1313" s="0" t="s">
        <v>1755</v>
      </c>
    </row>
    <row r="1314" customFormat="false" ht="12.75" hidden="false" customHeight="false" outlineLevel="0" collapsed="false">
      <c r="A1314" s="0" t="s">
        <v>1756</v>
      </c>
    </row>
    <row r="1315" customFormat="false" ht="12.75" hidden="false" customHeight="false" outlineLevel="0" collapsed="false">
      <c r="A1315" s="0" t="s">
        <v>1757</v>
      </c>
    </row>
    <row r="1316" customFormat="false" ht="12.75" hidden="false" customHeight="false" outlineLevel="0" collapsed="false">
      <c r="A1316" s="0" t="s">
        <v>1758</v>
      </c>
    </row>
    <row r="1317" customFormat="false" ht="12.75" hidden="false" customHeight="false" outlineLevel="0" collapsed="false">
      <c r="A1317" s="0" t="s">
        <v>1759</v>
      </c>
    </row>
    <row r="1318" customFormat="false" ht="12.75" hidden="false" customHeight="false" outlineLevel="0" collapsed="false">
      <c r="A1318" s="0" t="s">
        <v>1760</v>
      </c>
    </row>
    <row r="1319" customFormat="false" ht="12.75" hidden="false" customHeight="false" outlineLevel="0" collapsed="false">
      <c r="A1319" s="0" t="s">
        <v>1761</v>
      </c>
    </row>
    <row r="1320" customFormat="false" ht="12.75" hidden="false" customHeight="false" outlineLevel="0" collapsed="false">
      <c r="A1320" s="0" t="s">
        <v>1762</v>
      </c>
    </row>
    <row r="1321" customFormat="false" ht="12.75" hidden="false" customHeight="false" outlineLevel="0" collapsed="false">
      <c r="A1321" s="0" t="s">
        <v>1763</v>
      </c>
    </row>
    <row r="1322" customFormat="false" ht="12.75" hidden="false" customHeight="false" outlineLevel="0" collapsed="false">
      <c r="A1322" s="0" t="s">
        <v>1764</v>
      </c>
    </row>
    <row r="1323" customFormat="false" ht="12.75" hidden="false" customHeight="false" outlineLevel="0" collapsed="false">
      <c r="A1323" s="0" t="s">
        <v>1765</v>
      </c>
    </row>
    <row r="1324" customFormat="false" ht="12.75" hidden="false" customHeight="false" outlineLevel="0" collapsed="false">
      <c r="A1324" s="0" t="s">
        <v>1766</v>
      </c>
    </row>
    <row r="1325" customFormat="false" ht="12.75" hidden="false" customHeight="false" outlineLevel="0" collapsed="false">
      <c r="A1325" s="0" t="s">
        <v>1767</v>
      </c>
    </row>
    <row r="1326" customFormat="false" ht="12.75" hidden="false" customHeight="false" outlineLevel="0" collapsed="false">
      <c r="A1326" s="0" t="s">
        <v>1768</v>
      </c>
    </row>
    <row r="1327" customFormat="false" ht="12.75" hidden="false" customHeight="false" outlineLevel="0" collapsed="false">
      <c r="A1327" s="0" t="s">
        <v>1769</v>
      </c>
    </row>
    <row r="1328" customFormat="false" ht="12.75" hidden="false" customHeight="false" outlineLevel="0" collapsed="false">
      <c r="A1328" s="0" t="s">
        <v>1770</v>
      </c>
    </row>
    <row r="1329" customFormat="false" ht="12.75" hidden="false" customHeight="false" outlineLevel="0" collapsed="false">
      <c r="A1329" s="0" t="s">
        <v>1771</v>
      </c>
    </row>
    <row r="1330" customFormat="false" ht="12.75" hidden="false" customHeight="false" outlineLevel="0" collapsed="false">
      <c r="A1330" s="0" t="s">
        <v>1772</v>
      </c>
    </row>
    <row r="1331" customFormat="false" ht="12.75" hidden="false" customHeight="false" outlineLevel="0" collapsed="false">
      <c r="A1331" s="0" t="s">
        <v>1773</v>
      </c>
    </row>
    <row r="1332" customFormat="false" ht="12.75" hidden="false" customHeight="false" outlineLevel="0" collapsed="false">
      <c r="A1332" s="0" t="s">
        <v>1774</v>
      </c>
    </row>
    <row r="1333" customFormat="false" ht="12.75" hidden="false" customHeight="false" outlineLevel="0" collapsed="false">
      <c r="A1333" s="0" t="s">
        <v>1775</v>
      </c>
    </row>
    <row r="1334" customFormat="false" ht="12.75" hidden="false" customHeight="false" outlineLevel="0" collapsed="false">
      <c r="A1334" s="0" t="s">
        <v>1776</v>
      </c>
    </row>
    <row r="1335" customFormat="false" ht="12.75" hidden="false" customHeight="false" outlineLevel="0" collapsed="false">
      <c r="A1335" s="0" t="s">
        <v>1777</v>
      </c>
    </row>
    <row r="1336" customFormat="false" ht="12.75" hidden="false" customHeight="false" outlineLevel="0" collapsed="false">
      <c r="A1336" s="0" t="s">
        <v>1778</v>
      </c>
    </row>
    <row r="1337" customFormat="false" ht="12.75" hidden="false" customHeight="false" outlineLevel="0" collapsed="false">
      <c r="A1337" s="0" t="s">
        <v>1779</v>
      </c>
    </row>
    <row r="1338" customFormat="false" ht="12.75" hidden="false" customHeight="false" outlineLevel="0" collapsed="false">
      <c r="A1338" s="0" t="s">
        <v>1780</v>
      </c>
    </row>
    <row r="1339" customFormat="false" ht="12.75" hidden="false" customHeight="false" outlineLevel="0" collapsed="false">
      <c r="A1339" s="0" t="s">
        <v>1781</v>
      </c>
    </row>
    <row r="1340" customFormat="false" ht="12.75" hidden="false" customHeight="false" outlineLevel="0" collapsed="false">
      <c r="A1340" s="0" t="s">
        <v>1782</v>
      </c>
    </row>
    <row r="1341" customFormat="false" ht="12.75" hidden="false" customHeight="false" outlineLevel="0" collapsed="false">
      <c r="A1341" s="0" t="s">
        <v>1783</v>
      </c>
    </row>
    <row r="1342" customFormat="false" ht="12.75" hidden="false" customHeight="false" outlineLevel="0" collapsed="false">
      <c r="A1342" s="0" t="s">
        <v>1784</v>
      </c>
    </row>
    <row r="1343" customFormat="false" ht="12.75" hidden="false" customHeight="false" outlineLevel="0" collapsed="false">
      <c r="A1343" s="0" t="s">
        <v>1785</v>
      </c>
    </row>
    <row r="1344" customFormat="false" ht="12.75" hidden="false" customHeight="false" outlineLevel="0" collapsed="false">
      <c r="A1344" s="0" t="s">
        <v>1786</v>
      </c>
    </row>
    <row r="1345" customFormat="false" ht="12.75" hidden="false" customHeight="false" outlineLevel="0" collapsed="false">
      <c r="A1345" s="0" t="s">
        <v>1787</v>
      </c>
    </row>
    <row r="1346" customFormat="false" ht="12.75" hidden="false" customHeight="false" outlineLevel="0" collapsed="false">
      <c r="A1346" s="0" t="s">
        <v>1788</v>
      </c>
    </row>
    <row r="1347" customFormat="false" ht="12.75" hidden="false" customHeight="false" outlineLevel="0" collapsed="false">
      <c r="A1347" s="0" t="s">
        <v>1789</v>
      </c>
    </row>
    <row r="1348" customFormat="false" ht="12.75" hidden="false" customHeight="false" outlineLevel="0" collapsed="false">
      <c r="A1348" s="0" t="s">
        <v>1790</v>
      </c>
    </row>
    <row r="1349" customFormat="false" ht="12.75" hidden="false" customHeight="false" outlineLevel="0" collapsed="false">
      <c r="A1349" s="0" t="s">
        <v>1791</v>
      </c>
    </row>
    <row r="1350" customFormat="false" ht="12.75" hidden="false" customHeight="false" outlineLevel="0" collapsed="false">
      <c r="A1350" s="0" t="s">
        <v>1792</v>
      </c>
    </row>
    <row r="1351" customFormat="false" ht="12.75" hidden="false" customHeight="false" outlineLevel="0" collapsed="false">
      <c r="A1351" s="0" t="s">
        <v>1793</v>
      </c>
    </row>
    <row r="1352" customFormat="false" ht="12.75" hidden="false" customHeight="false" outlineLevel="0" collapsed="false">
      <c r="A1352" s="0" t="s">
        <v>1794</v>
      </c>
    </row>
    <row r="1353" customFormat="false" ht="12.75" hidden="false" customHeight="false" outlineLevel="0" collapsed="false">
      <c r="A1353" s="0" t="s">
        <v>1795</v>
      </c>
    </row>
    <row r="1354" customFormat="false" ht="12.75" hidden="false" customHeight="false" outlineLevel="0" collapsed="false">
      <c r="A1354" s="0" t="s">
        <v>1796</v>
      </c>
    </row>
    <row r="1355" customFormat="false" ht="12.75" hidden="false" customHeight="false" outlineLevel="0" collapsed="false">
      <c r="A1355" s="0" t="s">
        <v>1797</v>
      </c>
    </row>
    <row r="1356" customFormat="false" ht="12.75" hidden="false" customHeight="false" outlineLevel="0" collapsed="false">
      <c r="A1356" s="0" t="s">
        <v>1798</v>
      </c>
    </row>
    <row r="1357" customFormat="false" ht="12.75" hidden="false" customHeight="false" outlineLevel="0" collapsed="false">
      <c r="A1357" s="0" t="s">
        <v>1799</v>
      </c>
    </row>
    <row r="1358" customFormat="false" ht="12.75" hidden="false" customHeight="false" outlineLevel="0" collapsed="false">
      <c r="A1358" s="0" t="s">
        <v>1800</v>
      </c>
    </row>
    <row r="1359" customFormat="false" ht="12.75" hidden="false" customHeight="false" outlineLevel="0" collapsed="false">
      <c r="A1359" s="0" t="s">
        <v>1801</v>
      </c>
    </row>
    <row r="1360" customFormat="false" ht="12.75" hidden="false" customHeight="false" outlineLevel="0" collapsed="false">
      <c r="A1360" s="0" t="s">
        <v>1802</v>
      </c>
    </row>
    <row r="1361" customFormat="false" ht="12.75" hidden="false" customHeight="false" outlineLevel="0" collapsed="false">
      <c r="A1361" s="0" t="s">
        <v>1803</v>
      </c>
    </row>
    <row r="1362" customFormat="false" ht="12.75" hidden="false" customHeight="false" outlineLevel="0" collapsed="false">
      <c r="A1362" s="0" t="s">
        <v>1804</v>
      </c>
    </row>
    <row r="1363" customFormat="false" ht="12.75" hidden="false" customHeight="false" outlineLevel="0" collapsed="false">
      <c r="A1363" s="0" t="s">
        <v>1805</v>
      </c>
    </row>
    <row r="1364" customFormat="false" ht="12.75" hidden="false" customHeight="false" outlineLevel="0" collapsed="false">
      <c r="A1364" s="0" t="s">
        <v>1806</v>
      </c>
    </row>
    <row r="1365" customFormat="false" ht="12.75" hidden="false" customHeight="false" outlineLevel="0" collapsed="false">
      <c r="A1365" s="0" t="s">
        <v>1807</v>
      </c>
    </row>
    <row r="1366" customFormat="false" ht="12.75" hidden="false" customHeight="false" outlineLevel="0" collapsed="false">
      <c r="A1366" s="0" t="s">
        <v>1808</v>
      </c>
    </row>
    <row r="1367" customFormat="false" ht="12.75" hidden="false" customHeight="false" outlineLevel="0" collapsed="false">
      <c r="A1367" s="0" t="s">
        <v>1809</v>
      </c>
    </row>
    <row r="1368" customFormat="false" ht="12.75" hidden="false" customHeight="false" outlineLevel="0" collapsed="false">
      <c r="A1368" s="0" t="s">
        <v>1810</v>
      </c>
    </row>
    <row r="1369" customFormat="false" ht="12.75" hidden="false" customHeight="false" outlineLevel="0" collapsed="false">
      <c r="A1369" s="0" t="s">
        <v>1811</v>
      </c>
    </row>
    <row r="1370" customFormat="false" ht="12.75" hidden="false" customHeight="false" outlineLevel="0" collapsed="false">
      <c r="A1370" s="0" t="s">
        <v>1812</v>
      </c>
    </row>
    <row r="1371" customFormat="false" ht="12.75" hidden="false" customHeight="false" outlineLevel="0" collapsed="false">
      <c r="A1371" s="0" t="s">
        <v>1813</v>
      </c>
    </row>
    <row r="1372" customFormat="false" ht="12.75" hidden="false" customHeight="false" outlineLevel="0" collapsed="false">
      <c r="A1372" s="0" t="s">
        <v>1814</v>
      </c>
    </row>
    <row r="1373" customFormat="false" ht="12.75" hidden="false" customHeight="false" outlineLevel="0" collapsed="false">
      <c r="A1373" s="0" t="s">
        <v>1815</v>
      </c>
    </row>
    <row r="1374" customFormat="false" ht="12.75" hidden="false" customHeight="false" outlineLevel="0" collapsed="false">
      <c r="A1374" s="0" t="s">
        <v>1816</v>
      </c>
    </row>
    <row r="1375" customFormat="false" ht="12.75" hidden="false" customHeight="false" outlineLevel="0" collapsed="false">
      <c r="A1375" s="0" t="s">
        <v>1817</v>
      </c>
    </row>
    <row r="1376" customFormat="false" ht="12.75" hidden="false" customHeight="false" outlineLevel="0" collapsed="false">
      <c r="A1376" s="0" t="s">
        <v>1818</v>
      </c>
    </row>
    <row r="1377" customFormat="false" ht="12.75" hidden="false" customHeight="false" outlineLevel="0" collapsed="false">
      <c r="A1377" s="0" t="s">
        <v>1819</v>
      </c>
    </row>
    <row r="1378" customFormat="false" ht="12.75" hidden="false" customHeight="false" outlineLevel="0" collapsed="false">
      <c r="A1378" s="0" t="s">
        <v>1820</v>
      </c>
    </row>
    <row r="1379" customFormat="false" ht="12.75" hidden="false" customHeight="false" outlineLevel="0" collapsed="false">
      <c r="A1379" s="0" t="s">
        <v>1821</v>
      </c>
    </row>
    <row r="1380" customFormat="false" ht="12.75" hidden="false" customHeight="false" outlineLevel="0" collapsed="false">
      <c r="A1380" s="0" t="s">
        <v>1822</v>
      </c>
    </row>
    <row r="1381" customFormat="false" ht="12.75" hidden="false" customHeight="false" outlineLevel="0" collapsed="false">
      <c r="A1381" s="0" t="s">
        <v>1823</v>
      </c>
    </row>
    <row r="1382" customFormat="false" ht="12.75" hidden="false" customHeight="false" outlineLevel="0" collapsed="false">
      <c r="A1382" s="0" t="s">
        <v>1824</v>
      </c>
    </row>
    <row r="1383" customFormat="false" ht="12.75" hidden="false" customHeight="false" outlineLevel="0" collapsed="false">
      <c r="A1383" s="0" t="s">
        <v>1825</v>
      </c>
    </row>
    <row r="1384" customFormat="false" ht="12.75" hidden="false" customHeight="false" outlineLevel="0" collapsed="false">
      <c r="A1384" s="0" t="s">
        <v>1826</v>
      </c>
    </row>
    <row r="1385" customFormat="false" ht="12.75" hidden="false" customHeight="false" outlineLevel="0" collapsed="false">
      <c r="A1385" s="0" t="s">
        <v>1827</v>
      </c>
    </row>
    <row r="1386" customFormat="false" ht="12.75" hidden="false" customHeight="false" outlineLevel="0" collapsed="false">
      <c r="A1386" s="0" t="s">
        <v>1828</v>
      </c>
    </row>
    <row r="1387" customFormat="false" ht="12.75" hidden="false" customHeight="false" outlineLevel="0" collapsed="false">
      <c r="A1387" s="0" t="s">
        <v>1829</v>
      </c>
    </row>
    <row r="1388" customFormat="false" ht="12.75" hidden="false" customHeight="false" outlineLevel="0" collapsed="false">
      <c r="A1388" s="0" t="s">
        <v>1830</v>
      </c>
    </row>
    <row r="1389" customFormat="false" ht="12.75" hidden="false" customHeight="false" outlineLevel="0" collapsed="false">
      <c r="A1389" s="0" t="s">
        <v>1831</v>
      </c>
    </row>
    <row r="1390" customFormat="false" ht="12.75" hidden="false" customHeight="false" outlineLevel="0" collapsed="false">
      <c r="A1390" s="0" t="s">
        <v>1832</v>
      </c>
    </row>
    <row r="1391" customFormat="false" ht="12.75" hidden="false" customHeight="false" outlineLevel="0" collapsed="false">
      <c r="A1391" s="0" t="s">
        <v>1833</v>
      </c>
    </row>
    <row r="1392" customFormat="false" ht="12.75" hidden="false" customHeight="false" outlineLevel="0" collapsed="false">
      <c r="A1392" s="0" t="s">
        <v>1834</v>
      </c>
    </row>
    <row r="1393" customFormat="false" ht="12.75" hidden="false" customHeight="false" outlineLevel="0" collapsed="false">
      <c r="A1393" s="0" t="s">
        <v>1835</v>
      </c>
    </row>
    <row r="1394" customFormat="false" ht="12.75" hidden="false" customHeight="false" outlineLevel="0" collapsed="false">
      <c r="A1394" s="0" t="s">
        <v>1836</v>
      </c>
    </row>
    <row r="1395" customFormat="false" ht="12.75" hidden="false" customHeight="false" outlineLevel="0" collapsed="false">
      <c r="A1395" s="0" t="s">
        <v>1837</v>
      </c>
    </row>
    <row r="1396" customFormat="false" ht="12.75" hidden="false" customHeight="false" outlineLevel="0" collapsed="false">
      <c r="A1396" s="0" t="s">
        <v>1838</v>
      </c>
    </row>
    <row r="1397" customFormat="false" ht="12.75" hidden="false" customHeight="false" outlineLevel="0" collapsed="false">
      <c r="A1397" s="0" t="s">
        <v>1839</v>
      </c>
    </row>
    <row r="1398" customFormat="false" ht="12.75" hidden="false" customHeight="false" outlineLevel="0" collapsed="false">
      <c r="A1398" s="0" t="s">
        <v>1840</v>
      </c>
    </row>
    <row r="1399" customFormat="false" ht="12.75" hidden="false" customHeight="false" outlineLevel="0" collapsed="false">
      <c r="A1399" s="0" t="s">
        <v>1841</v>
      </c>
    </row>
    <row r="1400" customFormat="false" ht="12.75" hidden="false" customHeight="false" outlineLevel="0" collapsed="false">
      <c r="A1400" s="0" t="s">
        <v>1842</v>
      </c>
    </row>
    <row r="1401" customFormat="false" ht="12.75" hidden="false" customHeight="false" outlineLevel="0" collapsed="false">
      <c r="A1401" s="0" t="s">
        <v>1843</v>
      </c>
    </row>
    <row r="1402" customFormat="false" ht="12.75" hidden="false" customHeight="false" outlineLevel="0" collapsed="false">
      <c r="A1402" s="0" t="s">
        <v>1844</v>
      </c>
    </row>
    <row r="1403" customFormat="false" ht="12.75" hidden="false" customHeight="false" outlineLevel="0" collapsed="false">
      <c r="A1403" s="0" t="s">
        <v>1845</v>
      </c>
    </row>
    <row r="1404" customFormat="false" ht="12.75" hidden="false" customHeight="false" outlineLevel="0" collapsed="false">
      <c r="A1404" s="0" t="s">
        <v>1846</v>
      </c>
    </row>
    <row r="1405" customFormat="false" ht="12.75" hidden="false" customHeight="false" outlineLevel="0" collapsed="false">
      <c r="A1405" s="0" t="s">
        <v>1847</v>
      </c>
    </row>
    <row r="1406" customFormat="false" ht="12.75" hidden="false" customHeight="false" outlineLevel="0" collapsed="false">
      <c r="A1406" s="0" t="s">
        <v>1848</v>
      </c>
    </row>
    <row r="1407" customFormat="false" ht="12.75" hidden="false" customHeight="false" outlineLevel="0" collapsed="false">
      <c r="A1407" s="0" t="s">
        <v>1849</v>
      </c>
    </row>
    <row r="1408" customFormat="false" ht="12.75" hidden="false" customHeight="false" outlineLevel="0" collapsed="false">
      <c r="A1408" s="0" t="s">
        <v>1850</v>
      </c>
    </row>
    <row r="1409" customFormat="false" ht="12.75" hidden="false" customHeight="false" outlineLevel="0" collapsed="false">
      <c r="A1409" s="0" t="s">
        <v>1851</v>
      </c>
    </row>
    <row r="1410" customFormat="false" ht="12.75" hidden="false" customHeight="false" outlineLevel="0" collapsed="false">
      <c r="A1410" s="0" t="s">
        <v>1852</v>
      </c>
    </row>
    <row r="1411" customFormat="false" ht="12.75" hidden="false" customHeight="false" outlineLevel="0" collapsed="false">
      <c r="A1411" s="0" t="s">
        <v>1853</v>
      </c>
    </row>
    <row r="1412" customFormat="false" ht="12.75" hidden="false" customHeight="false" outlineLevel="0" collapsed="false">
      <c r="A1412" s="0" t="s">
        <v>1854</v>
      </c>
    </row>
    <row r="1413" customFormat="false" ht="12.75" hidden="false" customHeight="false" outlineLevel="0" collapsed="false">
      <c r="A1413" s="0" t="s">
        <v>1855</v>
      </c>
    </row>
    <row r="1414" customFormat="false" ht="12.75" hidden="false" customHeight="false" outlineLevel="0" collapsed="false">
      <c r="A1414" s="0" t="s">
        <v>1856</v>
      </c>
    </row>
    <row r="1415" customFormat="false" ht="12.75" hidden="false" customHeight="false" outlineLevel="0" collapsed="false">
      <c r="A1415" s="0" t="s">
        <v>1857</v>
      </c>
    </row>
    <row r="1416" customFormat="false" ht="12.75" hidden="false" customHeight="false" outlineLevel="0" collapsed="false">
      <c r="A1416" s="0" t="s">
        <v>1858</v>
      </c>
    </row>
    <row r="1417" customFormat="false" ht="12.75" hidden="false" customHeight="false" outlineLevel="0" collapsed="false">
      <c r="A1417" s="0" t="s">
        <v>1859</v>
      </c>
    </row>
    <row r="1418" customFormat="false" ht="12.75" hidden="false" customHeight="false" outlineLevel="0" collapsed="false">
      <c r="A1418" s="0" t="s">
        <v>1860</v>
      </c>
    </row>
    <row r="1419" customFormat="false" ht="12.75" hidden="false" customHeight="false" outlineLevel="0" collapsed="false">
      <c r="A1419" s="0" t="s">
        <v>1861</v>
      </c>
    </row>
    <row r="1420" customFormat="false" ht="12.75" hidden="false" customHeight="false" outlineLevel="0" collapsed="false">
      <c r="A1420" s="0" t="s">
        <v>1862</v>
      </c>
    </row>
    <row r="1421" customFormat="false" ht="12.75" hidden="false" customHeight="false" outlineLevel="0" collapsed="false">
      <c r="A1421" s="0" t="s">
        <v>1863</v>
      </c>
    </row>
    <row r="1422" customFormat="false" ht="12.75" hidden="false" customHeight="false" outlineLevel="0" collapsed="false">
      <c r="A1422" s="0" t="s">
        <v>1864</v>
      </c>
    </row>
    <row r="1423" customFormat="false" ht="12.75" hidden="false" customHeight="false" outlineLevel="0" collapsed="false">
      <c r="A1423" s="0" t="s">
        <v>1865</v>
      </c>
    </row>
    <row r="1424" customFormat="false" ht="12.75" hidden="false" customHeight="false" outlineLevel="0" collapsed="false">
      <c r="A1424" s="0" t="s">
        <v>1866</v>
      </c>
    </row>
    <row r="1425" customFormat="false" ht="12.75" hidden="false" customHeight="false" outlineLevel="0" collapsed="false">
      <c r="A1425" s="0" t="s">
        <v>1867</v>
      </c>
    </row>
    <row r="1426" customFormat="false" ht="12.75" hidden="false" customHeight="false" outlineLevel="0" collapsed="false">
      <c r="A1426" s="0" t="s">
        <v>1868</v>
      </c>
    </row>
    <row r="1427" customFormat="false" ht="12.75" hidden="false" customHeight="false" outlineLevel="0" collapsed="false">
      <c r="A1427" s="0" t="s">
        <v>1869</v>
      </c>
    </row>
    <row r="1428" customFormat="false" ht="12.75" hidden="false" customHeight="false" outlineLevel="0" collapsed="false">
      <c r="A1428" s="0" t="s">
        <v>1870</v>
      </c>
    </row>
    <row r="1429" customFormat="false" ht="12.75" hidden="false" customHeight="false" outlineLevel="0" collapsed="false">
      <c r="A1429" s="0" t="s">
        <v>1871</v>
      </c>
    </row>
    <row r="1430" customFormat="false" ht="12.75" hidden="false" customHeight="false" outlineLevel="0" collapsed="false">
      <c r="A1430" s="0" t="s">
        <v>1872</v>
      </c>
    </row>
    <row r="1431" customFormat="false" ht="12.75" hidden="false" customHeight="false" outlineLevel="0" collapsed="false">
      <c r="A1431" s="0" t="s">
        <v>1873</v>
      </c>
    </row>
    <row r="1432" customFormat="false" ht="12.75" hidden="false" customHeight="false" outlineLevel="0" collapsed="false">
      <c r="A1432" s="0" t="s">
        <v>1874</v>
      </c>
    </row>
    <row r="1433" customFormat="false" ht="12.75" hidden="false" customHeight="false" outlineLevel="0" collapsed="false">
      <c r="A1433" s="0" t="s">
        <v>1875</v>
      </c>
    </row>
    <row r="1434" customFormat="false" ht="12.75" hidden="false" customHeight="false" outlineLevel="0" collapsed="false">
      <c r="A1434" s="0" t="s">
        <v>1876</v>
      </c>
    </row>
    <row r="1435" customFormat="false" ht="12.75" hidden="false" customHeight="false" outlineLevel="0" collapsed="false">
      <c r="A1435" s="0" t="s">
        <v>1877</v>
      </c>
    </row>
    <row r="1436" customFormat="false" ht="12.75" hidden="false" customHeight="false" outlineLevel="0" collapsed="false">
      <c r="A1436" s="0" t="s">
        <v>1878</v>
      </c>
    </row>
    <row r="1437" customFormat="false" ht="12.75" hidden="false" customHeight="false" outlineLevel="0" collapsed="false">
      <c r="A1437" s="0" t="s">
        <v>1879</v>
      </c>
    </row>
    <row r="1438" customFormat="false" ht="12.75" hidden="false" customHeight="false" outlineLevel="0" collapsed="false">
      <c r="A1438" s="0" t="s">
        <v>1880</v>
      </c>
    </row>
    <row r="1439" customFormat="false" ht="12.75" hidden="false" customHeight="false" outlineLevel="0" collapsed="false">
      <c r="A1439" s="0" t="s">
        <v>1881</v>
      </c>
    </row>
    <row r="1440" customFormat="false" ht="12.75" hidden="false" customHeight="false" outlineLevel="0" collapsed="false">
      <c r="A1440" s="0" t="s">
        <v>1882</v>
      </c>
    </row>
    <row r="1441" customFormat="false" ht="12.75" hidden="false" customHeight="false" outlineLevel="0" collapsed="false">
      <c r="A1441" s="0" t="s">
        <v>1883</v>
      </c>
    </row>
    <row r="1442" customFormat="false" ht="12.75" hidden="false" customHeight="false" outlineLevel="0" collapsed="false">
      <c r="A1442" s="0" t="s">
        <v>1884</v>
      </c>
    </row>
    <row r="1443" customFormat="false" ht="12.75" hidden="false" customHeight="false" outlineLevel="0" collapsed="false">
      <c r="A1443" s="0" t="s">
        <v>1885</v>
      </c>
    </row>
    <row r="1444" customFormat="false" ht="12.75" hidden="false" customHeight="false" outlineLevel="0" collapsed="false">
      <c r="A1444" s="0" t="s">
        <v>1886</v>
      </c>
    </row>
    <row r="1445" customFormat="false" ht="12.75" hidden="false" customHeight="false" outlineLevel="0" collapsed="false">
      <c r="A1445" s="0" t="s">
        <v>1887</v>
      </c>
    </row>
    <row r="1446" customFormat="false" ht="12.75" hidden="false" customHeight="false" outlineLevel="0" collapsed="false">
      <c r="A1446" s="0" t="s">
        <v>1888</v>
      </c>
    </row>
    <row r="1447" customFormat="false" ht="12.75" hidden="false" customHeight="false" outlineLevel="0" collapsed="false">
      <c r="A1447" s="0" t="s">
        <v>1889</v>
      </c>
    </row>
    <row r="1448" customFormat="false" ht="12.75" hidden="false" customHeight="false" outlineLevel="0" collapsed="false">
      <c r="A1448" s="0" t="s">
        <v>1890</v>
      </c>
    </row>
    <row r="1449" customFormat="false" ht="12.75" hidden="false" customHeight="false" outlineLevel="0" collapsed="false">
      <c r="A1449" s="0" t="s">
        <v>1891</v>
      </c>
    </row>
    <row r="1450" customFormat="false" ht="12.75" hidden="false" customHeight="false" outlineLevel="0" collapsed="false">
      <c r="A1450" s="0" t="s">
        <v>1892</v>
      </c>
    </row>
    <row r="1451" customFormat="false" ht="12.75" hidden="false" customHeight="false" outlineLevel="0" collapsed="false">
      <c r="A1451" s="0" t="s">
        <v>1893</v>
      </c>
    </row>
    <row r="1452" customFormat="false" ht="12.75" hidden="false" customHeight="false" outlineLevel="0" collapsed="false">
      <c r="A1452" s="0" t="s">
        <v>1894</v>
      </c>
    </row>
    <row r="1453" customFormat="false" ht="12.75" hidden="false" customHeight="false" outlineLevel="0" collapsed="false">
      <c r="A1453" s="0" t="s">
        <v>1895</v>
      </c>
    </row>
    <row r="1454" customFormat="false" ht="12.75" hidden="false" customHeight="false" outlineLevel="0" collapsed="false">
      <c r="A1454" s="0" t="s">
        <v>1896</v>
      </c>
    </row>
    <row r="1455" customFormat="false" ht="12.75" hidden="false" customHeight="false" outlineLevel="0" collapsed="false">
      <c r="A1455" s="0" t="s">
        <v>1897</v>
      </c>
    </row>
    <row r="1456" customFormat="false" ht="12.75" hidden="false" customHeight="false" outlineLevel="0" collapsed="false">
      <c r="A1456" s="0" t="s">
        <v>1898</v>
      </c>
    </row>
    <row r="1457" customFormat="false" ht="12.75" hidden="false" customHeight="false" outlineLevel="0" collapsed="false">
      <c r="A1457" s="0" t="s">
        <v>1899</v>
      </c>
    </row>
    <row r="1458" customFormat="false" ht="12.75" hidden="false" customHeight="false" outlineLevel="0" collapsed="false">
      <c r="A1458" s="0" t="s">
        <v>1900</v>
      </c>
    </row>
    <row r="1459" customFormat="false" ht="12.75" hidden="false" customHeight="false" outlineLevel="0" collapsed="false">
      <c r="A1459" s="0" t="s">
        <v>1901</v>
      </c>
    </row>
    <row r="1460" customFormat="false" ht="12.75" hidden="false" customHeight="false" outlineLevel="0" collapsed="false">
      <c r="A1460" s="0" t="s">
        <v>1902</v>
      </c>
    </row>
    <row r="1461" customFormat="false" ht="12.75" hidden="false" customHeight="false" outlineLevel="0" collapsed="false">
      <c r="A1461" s="0" t="s">
        <v>1903</v>
      </c>
    </row>
    <row r="1462" customFormat="false" ht="12.75" hidden="false" customHeight="false" outlineLevel="0" collapsed="false">
      <c r="A1462" s="0" t="s">
        <v>1904</v>
      </c>
    </row>
    <row r="1463" customFormat="false" ht="12.75" hidden="false" customHeight="false" outlineLevel="0" collapsed="false">
      <c r="A1463" s="0" t="s">
        <v>1905</v>
      </c>
    </row>
    <row r="1464" customFormat="false" ht="12.75" hidden="false" customHeight="false" outlineLevel="0" collapsed="false">
      <c r="A1464" s="0" t="s">
        <v>1906</v>
      </c>
    </row>
    <row r="1465" customFormat="false" ht="12.75" hidden="false" customHeight="false" outlineLevel="0" collapsed="false">
      <c r="A1465" s="0" t="s">
        <v>1907</v>
      </c>
    </row>
    <row r="1466" customFormat="false" ht="12.75" hidden="false" customHeight="false" outlineLevel="0" collapsed="false">
      <c r="A1466" s="0" t="s">
        <v>1908</v>
      </c>
    </row>
    <row r="1467" customFormat="false" ht="12.75" hidden="false" customHeight="false" outlineLevel="0" collapsed="false">
      <c r="A1467" s="0" t="s">
        <v>1909</v>
      </c>
    </row>
    <row r="1468" customFormat="false" ht="12.75" hidden="false" customHeight="false" outlineLevel="0" collapsed="false">
      <c r="A1468" s="0" t="s">
        <v>1910</v>
      </c>
    </row>
    <row r="1469" customFormat="false" ht="12.75" hidden="false" customHeight="false" outlineLevel="0" collapsed="false">
      <c r="A1469" s="0" t="s">
        <v>1911</v>
      </c>
    </row>
    <row r="1470" customFormat="false" ht="12.75" hidden="false" customHeight="false" outlineLevel="0" collapsed="false">
      <c r="A1470" s="0" t="s">
        <v>1912</v>
      </c>
    </row>
    <row r="1471" customFormat="false" ht="12.75" hidden="false" customHeight="false" outlineLevel="0" collapsed="false">
      <c r="A1471" s="0" t="s">
        <v>1913</v>
      </c>
    </row>
    <row r="1472" customFormat="false" ht="12.75" hidden="false" customHeight="false" outlineLevel="0" collapsed="false">
      <c r="A1472" s="0" t="s">
        <v>1914</v>
      </c>
    </row>
    <row r="1473" customFormat="false" ht="12.75" hidden="false" customHeight="false" outlineLevel="0" collapsed="false">
      <c r="A1473" s="0" t="s">
        <v>1915</v>
      </c>
    </row>
    <row r="1474" customFormat="false" ht="12.75" hidden="false" customHeight="false" outlineLevel="0" collapsed="false">
      <c r="A1474" s="0" t="s">
        <v>1916</v>
      </c>
    </row>
    <row r="1475" customFormat="false" ht="12.75" hidden="false" customHeight="false" outlineLevel="0" collapsed="false">
      <c r="A1475" s="0" t="s">
        <v>1917</v>
      </c>
    </row>
    <row r="1476" customFormat="false" ht="12.75" hidden="false" customHeight="false" outlineLevel="0" collapsed="false">
      <c r="A1476" s="0" t="s">
        <v>1918</v>
      </c>
    </row>
    <row r="1477" customFormat="false" ht="12.75" hidden="false" customHeight="false" outlineLevel="0" collapsed="false">
      <c r="A1477" s="0" t="s">
        <v>1919</v>
      </c>
    </row>
    <row r="1478" customFormat="false" ht="12.75" hidden="false" customHeight="false" outlineLevel="0" collapsed="false">
      <c r="A1478" s="0" t="s">
        <v>1920</v>
      </c>
    </row>
    <row r="1479" customFormat="false" ht="12.75" hidden="false" customHeight="false" outlineLevel="0" collapsed="false">
      <c r="A1479" s="0" t="s">
        <v>1921</v>
      </c>
    </row>
    <row r="1480" customFormat="false" ht="12.75" hidden="false" customHeight="false" outlineLevel="0" collapsed="false">
      <c r="A1480" s="0" t="s">
        <v>1922</v>
      </c>
    </row>
    <row r="1481" customFormat="false" ht="12.75" hidden="false" customHeight="false" outlineLevel="0" collapsed="false">
      <c r="A1481" s="0" t="s">
        <v>1923</v>
      </c>
    </row>
    <row r="1482" customFormat="false" ht="12.75" hidden="false" customHeight="false" outlineLevel="0" collapsed="false">
      <c r="A1482" s="0" t="s">
        <v>1924</v>
      </c>
    </row>
    <row r="1483" customFormat="false" ht="12.75" hidden="false" customHeight="false" outlineLevel="0" collapsed="false">
      <c r="A1483" s="0" t="s">
        <v>1925</v>
      </c>
    </row>
    <row r="1484" customFormat="false" ht="12.75" hidden="false" customHeight="false" outlineLevel="0" collapsed="false">
      <c r="A1484" s="0" t="s">
        <v>1926</v>
      </c>
    </row>
    <row r="1485" customFormat="false" ht="12.75" hidden="false" customHeight="false" outlineLevel="0" collapsed="false">
      <c r="A1485" s="0" t="s">
        <v>1927</v>
      </c>
    </row>
    <row r="1486" customFormat="false" ht="12.75" hidden="false" customHeight="false" outlineLevel="0" collapsed="false">
      <c r="A1486" s="0" t="s">
        <v>1928</v>
      </c>
    </row>
    <row r="1487" customFormat="false" ht="12.75" hidden="false" customHeight="false" outlineLevel="0" collapsed="false">
      <c r="A1487" s="0" t="s">
        <v>1929</v>
      </c>
    </row>
    <row r="1488" customFormat="false" ht="12.75" hidden="false" customHeight="false" outlineLevel="0" collapsed="false">
      <c r="A1488" s="0" t="s">
        <v>1930</v>
      </c>
    </row>
    <row r="1489" customFormat="false" ht="12.75" hidden="false" customHeight="false" outlineLevel="0" collapsed="false">
      <c r="A1489" s="0" t="s">
        <v>1931</v>
      </c>
    </row>
    <row r="1490" customFormat="false" ht="12.75" hidden="false" customHeight="false" outlineLevel="0" collapsed="false">
      <c r="A1490" s="0" t="s">
        <v>1932</v>
      </c>
    </row>
    <row r="1491" customFormat="false" ht="12.75" hidden="false" customHeight="false" outlineLevel="0" collapsed="false">
      <c r="A1491" s="0" t="s">
        <v>1933</v>
      </c>
    </row>
    <row r="1492" customFormat="false" ht="12.75" hidden="false" customHeight="false" outlineLevel="0" collapsed="false">
      <c r="A1492" s="0" t="s">
        <v>1934</v>
      </c>
    </row>
    <row r="1493" customFormat="false" ht="12.75" hidden="false" customHeight="false" outlineLevel="0" collapsed="false">
      <c r="A1493" s="0" t="s">
        <v>1935</v>
      </c>
    </row>
    <row r="1494" customFormat="false" ht="12.75" hidden="false" customHeight="false" outlineLevel="0" collapsed="false">
      <c r="A1494" s="0" t="s">
        <v>1936</v>
      </c>
    </row>
    <row r="1495" customFormat="false" ht="12.75" hidden="false" customHeight="false" outlineLevel="0" collapsed="false">
      <c r="A1495" s="0" t="s">
        <v>1937</v>
      </c>
    </row>
    <row r="1496" customFormat="false" ht="12.75" hidden="false" customHeight="false" outlineLevel="0" collapsed="false">
      <c r="A1496" s="0" t="s">
        <v>1938</v>
      </c>
    </row>
    <row r="1497" customFormat="false" ht="12.75" hidden="false" customHeight="false" outlineLevel="0" collapsed="false">
      <c r="A1497" s="0" t="s">
        <v>1939</v>
      </c>
    </row>
    <row r="1498" customFormat="false" ht="12.75" hidden="false" customHeight="false" outlineLevel="0" collapsed="false">
      <c r="A1498" s="0" t="s">
        <v>1940</v>
      </c>
    </row>
    <row r="1499" customFormat="false" ht="12.75" hidden="false" customHeight="false" outlineLevel="0" collapsed="false">
      <c r="A1499" s="0" t="s">
        <v>1941</v>
      </c>
    </row>
    <row r="1500" customFormat="false" ht="12.75" hidden="false" customHeight="false" outlineLevel="0" collapsed="false">
      <c r="A1500" s="0" t="s">
        <v>1942</v>
      </c>
    </row>
    <row r="1501" customFormat="false" ht="12.75" hidden="false" customHeight="false" outlineLevel="0" collapsed="false">
      <c r="A1501" s="0" t="s">
        <v>1943</v>
      </c>
    </row>
    <row r="1502" customFormat="false" ht="12.75" hidden="false" customHeight="false" outlineLevel="0" collapsed="false">
      <c r="A1502" s="0" t="s">
        <v>1944</v>
      </c>
    </row>
    <row r="1503" customFormat="false" ht="12.75" hidden="false" customHeight="false" outlineLevel="0" collapsed="false">
      <c r="A1503" s="0" t="s">
        <v>1945</v>
      </c>
    </row>
    <row r="1504" customFormat="false" ht="12.75" hidden="false" customHeight="false" outlineLevel="0" collapsed="false">
      <c r="A1504" s="0" t="s">
        <v>1946</v>
      </c>
    </row>
    <row r="1505" customFormat="false" ht="12.75" hidden="false" customHeight="false" outlineLevel="0" collapsed="false">
      <c r="A1505" s="0" t="s">
        <v>1947</v>
      </c>
    </row>
    <row r="1506" customFormat="false" ht="12.75" hidden="false" customHeight="false" outlineLevel="0" collapsed="false">
      <c r="A1506" s="0" t="s">
        <v>1948</v>
      </c>
    </row>
    <row r="1507" customFormat="false" ht="12.75" hidden="false" customHeight="false" outlineLevel="0" collapsed="false">
      <c r="A1507" s="0" t="s">
        <v>1949</v>
      </c>
    </row>
    <row r="1508" customFormat="false" ht="12.75" hidden="false" customHeight="false" outlineLevel="0" collapsed="false">
      <c r="A1508" s="0" t="s">
        <v>1950</v>
      </c>
    </row>
    <row r="1509" customFormat="false" ht="12.75" hidden="false" customHeight="false" outlineLevel="0" collapsed="false">
      <c r="A1509" s="0" t="s">
        <v>1951</v>
      </c>
    </row>
    <row r="1510" customFormat="false" ht="12.75" hidden="false" customHeight="false" outlineLevel="0" collapsed="false">
      <c r="A1510" s="0" t="s">
        <v>1952</v>
      </c>
    </row>
    <row r="1511" customFormat="false" ht="12.75" hidden="false" customHeight="false" outlineLevel="0" collapsed="false">
      <c r="A1511" s="0" t="s">
        <v>1953</v>
      </c>
    </row>
    <row r="1512" customFormat="false" ht="12.75" hidden="false" customHeight="false" outlineLevel="0" collapsed="false">
      <c r="A1512" s="0" t="s">
        <v>1954</v>
      </c>
    </row>
    <row r="1513" customFormat="false" ht="12.75" hidden="false" customHeight="false" outlineLevel="0" collapsed="false">
      <c r="A1513" s="0" t="s">
        <v>1955</v>
      </c>
    </row>
    <row r="1514" customFormat="false" ht="12.75" hidden="false" customHeight="false" outlineLevel="0" collapsed="false">
      <c r="A1514" s="0" t="s">
        <v>1956</v>
      </c>
    </row>
    <row r="1515" customFormat="false" ht="12.75" hidden="false" customHeight="false" outlineLevel="0" collapsed="false">
      <c r="A1515" s="0" t="s">
        <v>1957</v>
      </c>
    </row>
    <row r="1516" customFormat="false" ht="12.75" hidden="false" customHeight="false" outlineLevel="0" collapsed="false">
      <c r="A1516" s="0" t="s">
        <v>1958</v>
      </c>
    </row>
    <row r="1517" customFormat="false" ht="12.75" hidden="false" customHeight="false" outlineLevel="0" collapsed="false">
      <c r="A1517" s="0" t="s">
        <v>1959</v>
      </c>
    </row>
    <row r="1518" customFormat="false" ht="12.75" hidden="false" customHeight="false" outlineLevel="0" collapsed="false">
      <c r="A1518" s="0" t="s">
        <v>1960</v>
      </c>
    </row>
    <row r="1519" customFormat="false" ht="12.75" hidden="false" customHeight="false" outlineLevel="0" collapsed="false">
      <c r="A1519" s="0" t="s">
        <v>1961</v>
      </c>
    </row>
    <row r="1520" customFormat="false" ht="12.75" hidden="false" customHeight="false" outlineLevel="0" collapsed="false">
      <c r="A1520" s="0" t="s">
        <v>1962</v>
      </c>
    </row>
    <row r="1521" customFormat="false" ht="12.75" hidden="false" customHeight="false" outlineLevel="0" collapsed="false">
      <c r="A1521" s="0" t="s">
        <v>1963</v>
      </c>
    </row>
    <row r="1522" customFormat="false" ht="12.75" hidden="false" customHeight="false" outlineLevel="0" collapsed="false">
      <c r="A1522" s="0" t="s">
        <v>1964</v>
      </c>
    </row>
    <row r="1523" customFormat="false" ht="12.75" hidden="false" customHeight="false" outlineLevel="0" collapsed="false">
      <c r="A1523" s="0" t="s">
        <v>1965</v>
      </c>
    </row>
    <row r="1524" customFormat="false" ht="12.75" hidden="false" customHeight="false" outlineLevel="0" collapsed="false">
      <c r="A1524" s="0" t="s">
        <v>1966</v>
      </c>
    </row>
    <row r="1525" customFormat="false" ht="12.75" hidden="false" customHeight="false" outlineLevel="0" collapsed="false">
      <c r="A1525" s="0" t="s">
        <v>1967</v>
      </c>
    </row>
    <row r="1526" customFormat="false" ht="12.75" hidden="false" customHeight="false" outlineLevel="0" collapsed="false">
      <c r="A1526" s="0" t="s">
        <v>1968</v>
      </c>
    </row>
    <row r="1527" customFormat="false" ht="12.75" hidden="false" customHeight="false" outlineLevel="0" collapsed="false">
      <c r="A1527" s="0" t="s">
        <v>1969</v>
      </c>
    </row>
    <row r="1528" customFormat="false" ht="12.75" hidden="false" customHeight="false" outlineLevel="0" collapsed="false">
      <c r="A1528" s="0" t="s">
        <v>1970</v>
      </c>
    </row>
    <row r="1529" customFormat="false" ht="12.75" hidden="false" customHeight="false" outlineLevel="0" collapsed="false">
      <c r="A1529" s="0" t="s">
        <v>1971</v>
      </c>
    </row>
    <row r="1530" customFormat="false" ht="12.75" hidden="false" customHeight="false" outlineLevel="0" collapsed="false">
      <c r="A1530" s="0" t="s">
        <v>1972</v>
      </c>
    </row>
    <row r="1531" customFormat="false" ht="12.75" hidden="false" customHeight="false" outlineLevel="0" collapsed="false">
      <c r="A1531" s="0" t="s">
        <v>1973</v>
      </c>
    </row>
    <row r="1532" customFormat="false" ht="12.75" hidden="false" customHeight="false" outlineLevel="0" collapsed="false">
      <c r="A1532" s="0" t="s">
        <v>1974</v>
      </c>
    </row>
    <row r="1533" customFormat="false" ht="12.75" hidden="false" customHeight="false" outlineLevel="0" collapsed="false">
      <c r="A1533" s="0" t="s">
        <v>1975</v>
      </c>
    </row>
    <row r="1534" customFormat="false" ht="12.75" hidden="false" customHeight="false" outlineLevel="0" collapsed="false">
      <c r="A1534" s="0" t="s">
        <v>1976</v>
      </c>
    </row>
    <row r="1535" customFormat="false" ht="12.75" hidden="false" customHeight="false" outlineLevel="0" collapsed="false">
      <c r="A1535" s="0" t="s">
        <v>1977</v>
      </c>
    </row>
    <row r="1536" customFormat="false" ht="12.75" hidden="false" customHeight="false" outlineLevel="0" collapsed="false">
      <c r="A1536" s="0" t="s">
        <v>1978</v>
      </c>
    </row>
    <row r="1537" customFormat="false" ht="12.75" hidden="false" customHeight="false" outlineLevel="0" collapsed="false">
      <c r="A1537" s="0" t="s">
        <v>1979</v>
      </c>
    </row>
    <row r="1538" customFormat="false" ht="12.75" hidden="false" customHeight="false" outlineLevel="0" collapsed="false">
      <c r="A1538" s="0" t="s">
        <v>1980</v>
      </c>
    </row>
    <row r="1539" customFormat="false" ht="12.75" hidden="false" customHeight="false" outlineLevel="0" collapsed="false">
      <c r="A1539" s="0" t="s">
        <v>1981</v>
      </c>
    </row>
    <row r="1540" customFormat="false" ht="12.75" hidden="false" customHeight="false" outlineLevel="0" collapsed="false">
      <c r="A1540" s="0" t="s">
        <v>1982</v>
      </c>
    </row>
    <row r="1541" customFormat="false" ht="12.75" hidden="false" customHeight="false" outlineLevel="0" collapsed="false">
      <c r="A1541" s="0" t="s">
        <v>1983</v>
      </c>
    </row>
    <row r="1542" customFormat="false" ht="12.75" hidden="false" customHeight="false" outlineLevel="0" collapsed="false">
      <c r="A1542" s="0" t="s">
        <v>1984</v>
      </c>
    </row>
    <row r="1543" customFormat="false" ht="12.75" hidden="false" customHeight="false" outlineLevel="0" collapsed="false">
      <c r="A1543" s="0" t="s">
        <v>1985</v>
      </c>
    </row>
    <row r="1544" customFormat="false" ht="12.75" hidden="false" customHeight="false" outlineLevel="0" collapsed="false">
      <c r="A1544" s="0" t="s">
        <v>1986</v>
      </c>
    </row>
    <row r="1545" customFormat="false" ht="12.75" hidden="false" customHeight="false" outlineLevel="0" collapsed="false">
      <c r="A1545" s="0" t="s">
        <v>1987</v>
      </c>
    </row>
    <row r="1546" customFormat="false" ht="12.75" hidden="false" customHeight="false" outlineLevel="0" collapsed="false">
      <c r="A1546" s="0" t="s">
        <v>1988</v>
      </c>
    </row>
    <row r="1547" customFormat="false" ht="12.75" hidden="false" customHeight="false" outlineLevel="0" collapsed="false">
      <c r="A1547" s="0" t="s">
        <v>1989</v>
      </c>
    </row>
    <row r="1548" customFormat="false" ht="12.75" hidden="false" customHeight="false" outlineLevel="0" collapsed="false">
      <c r="A1548" s="0" t="s">
        <v>1990</v>
      </c>
    </row>
    <row r="1549" customFormat="false" ht="12.75" hidden="false" customHeight="false" outlineLevel="0" collapsed="false">
      <c r="A1549" s="0" t="s">
        <v>1991</v>
      </c>
    </row>
    <row r="1550" customFormat="false" ht="12.75" hidden="false" customHeight="false" outlineLevel="0" collapsed="false">
      <c r="A1550" s="0" t="s">
        <v>1992</v>
      </c>
    </row>
    <row r="1551" customFormat="false" ht="12.75" hidden="false" customHeight="false" outlineLevel="0" collapsed="false">
      <c r="A1551" s="0" t="s">
        <v>1993</v>
      </c>
    </row>
    <row r="1552" customFormat="false" ht="12.75" hidden="false" customHeight="false" outlineLevel="0" collapsed="false">
      <c r="A1552" s="0" t="s">
        <v>1994</v>
      </c>
    </row>
    <row r="1553" customFormat="false" ht="12.75" hidden="false" customHeight="false" outlineLevel="0" collapsed="false">
      <c r="A1553" s="0" t="s">
        <v>1995</v>
      </c>
    </row>
    <row r="1554" customFormat="false" ht="12.75" hidden="false" customHeight="false" outlineLevel="0" collapsed="false">
      <c r="A1554" s="0" t="s">
        <v>1996</v>
      </c>
    </row>
    <row r="1555" customFormat="false" ht="12.75" hidden="false" customHeight="false" outlineLevel="0" collapsed="false">
      <c r="A1555" s="0" t="s">
        <v>1997</v>
      </c>
    </row>
    <row r="1556" customFormat="false" ht="12.75" hidden="false" customHeight="false" outlineLevel="0" collapsed="false">
      <c r="A1556" s="0" t="s">
        <v>1998</v>
      </c>
    </row>
    <row r="1557" customFormat="false" ht="12.75" hidden="false" customHeight="false" outlineLevel="0" collapsed="false">
      <c r="A1557" s="0" t="s">
        <v>1999</v>
      </c>
    </row>
    <row r="1558" customFormat="false" ht="12.75" hidden="false" customHeight="false" outlineLevel="0" collapsed="false">
      <c r="A1558" s="0" t="s">
        <v>2000</v>
      </c>
    </row>
    <row r="1559" customFormat="false" ht="12.75" hidden="false" customHeight="false" outlineLevel="0" collapsed="false">
      <c r="A1559" s="0" t="s">
        <v>2001</v>
      </c>
    </row>
    <row r="1560" customFormat="false" ht="12.75" hidden="false" customHeight="false" outlineLevel="0" collapsed="false">
      <c r="A1560" s="0" t="s">
        <v>2002</v>
      </c>
    </row>
    <row r="1561" customFormat="false" ht="12.75" hidden="false" customHeight="false" outlineLevel="0" collapsed="false">
      <c r="A1561" s="0" t="s">
        <v>2003</v>
      </c>
    </row>
    <row r="1562" customFormat="false" ht="12.75" hidden="false" customHeight="false" outlineLevel="0" collapsed="false">
      <c r="A1562" s="0" t="s">
        <v>2004</v>
      </c>
    </row>
    <row r="1563" customFormat="false" ht="12.75" hidden="false" customHeight="false" outlineLevel="0" collapsed="false">
      <c r="A1563" s="0" t="s">
        <v>2005</v>
      </c>
    </row>
    <row r="1564" customFormat="false" ht="12.75" hidden="false" customHeight="false" outlineLevel="0" collapsed="false">
      <c r="A1564" s="0" t="s">
        <v>2006</v>
      </c>
    </row>
    <row r="1565" customFormat="false" ht="12.75" hidden="false" customHeight="false" outlineLevel="0" collapsed="false">
      <c r="A1565" s="0" t="s">
        <v>2007</v>
      </c>
    </row>
    <row r="1566" customFormat="false" ht="12.75" hidden="false" customHeight="false" outlineLevel="0" collapsed="false">
      <c r="A1566" s="0" t="s">
        <v>2008</v>
      </c>
    </row>
    <row r="1567" customFormat="false" ht="12.75" hidden="false" customHeight="false" outlineLevel="0" collapsed="false">
      <c r="A1567" s="0" t="s">
        <v>2009</v>
      </c>
    </row>
    <row r="1568" customFormat="false" ht="12.75" hidden="false" customHeight="false" outlineLevel="0" collapsed="false">
      <c r="A1568" s="0" t="s">
        <v>2010</v>
      </c>
    </row>
    <row r="1569" customFormat="false" ht="12.75" hidden="false" customHeight="false" outlineLevel="0" collapsed="false">
      <c r="A1569" s="0" t="s">
        <v>2011</v>
      </c>
    </row>
    <row r="1570" customFormat="false" ht="12.75" hidden="false" customHeight="false" outlineLevel="0" collapsed="false">
      <c r="A1570" s="0" t="s">
        <v>2012</v>
      </c>
    </row>
    <row r="1571" customFormat="false" ht="12.75" hidden="false" customHeight="false" outlineLevel="0" collapsed="false">
      <c r="A1571" s="0" t="s">
        <v>2013</v>
      </c>
    </row>
    <row r="1572" customFormat="false" ht="12.75" hidden="false" customHeight="false" outlineLevel="0" collapsed="false">
      <c r="A1572" s="0" t="s">
        <v>2014</v>
      </c>
    </row>
    <row r="1573" customFormat="false" ht="12.75" hidden="false" customHeight="false" outlineLevel="0" collapsed="false">
      <c r="A1573" s="0" t="s">
        <v>2015</v>
      </c>
    </row>
    <row r="1574" customFormat="false" ht="12.75" hidden="false" customHeight="false" outlineLevel="0" collapsed="false">
      <c r="A1574" s="0" t="s">
        <v>2016</v>
      </c>
    </row>
    <row r="1575" customFormat="false" ht="12.75" hidden="false" customHeight="false" outlineLevel="0" collapsed="false">
      <c r="A1575" s="0" t="s">
        <v>2017</v>
      </c>
    </row>
    <row r="1576" customFormat="false" ht="12.75" hidden="false" customHeight="false" outlineLevel="0" collapsed="false">
      <c r="A1576" s="0" t="s">
        <v>2018</v>
      </c>
    </row>
    <row r="1577" customFormat="false" ht="12.75" hidden="false" customHeight="false" outlineLevel="0" collapsed="false">
      <c r="A1577" s="0" t="s">
        <v>2019</v>
      </c>
    </row>
    <row r="1578" customFormat="false" ht="12.75" hidden="false" customHeight="false" outlineLevel="0" collapsed="false">
      <c r="A1578" s="0" t="s">
        <v>2020</v>
      </c>
    </row>
    <row r="1579" customFormat="false" ht="12.75" hidden="false" customHeight="false" outlineLevel="0" collapsed="false">
      <c r="A1579" s="0" t="s">
        <v>2021</v>
      </c>
    </row>
    <row r="1580" customFormat="false" ht="12.75" hidden="false" customHeight="false" outlineLevel="0" collapsed="false">
      <c r="A1580" s="0" t="s">
        <v>2022</v>
      </c>
    </row>
    <row r="1581" customFormat="false" ht="12.75" hidden="false" customHeight="false" outlineLevel="0" collapsed="false">
      <c r="A1581" s="0" t="s">
        <v>2023</v>
      </c>
    </row>
    <row r="1582" customFormat="false" ht="12.75" hidden="false" customHeight="false" outlineLevel="0" collapsed="false">
      <c r="A1582" s="0" t="s">
        <v>2024</v>
      </c>
    </row>
    <row r="1583" customFormat="false" ht="12.75" hidden="false" customHeight="false" outlineLevel="0" collapsed="false">
      <c r="A1583" s="0" t="s">
        <v>2025</v>
      </c>
    </row>
    <row r="1584" customFormat="false" ht="12.75" hidden="false" customHeight="false" outlineLevel="0" collapsed="false">
      <c r="A1584" s="0" t="s">
        <v>2026</v>
      </c>
    </row>
    <row r="1585" customFormat="false" ht="12.75" hidden="false" customHeight="false" outlineLevel="0" collapsed="false">
      <c r="A1585" s="0" t="s">
        <v>2027</v>
      </c>
    </row>
    <row r="1586" customFormat="false" ht="12.75" hidden="false" customHeight="false" outlineLevel="0" collapsed="false">
      <c r="A1586" s="0" t="s">
        <v>2028</v>
      </c>
    </row>
    <row r="1587" customFormat="false" ht="12.75" hidden="false" customHeight="false" outlineLevel="0" collapsed="false">
      <c r="A1587" s="0" t="s">
        <v>2029</v>
      </c>
    </row>
    <row r="1588" customFormat="false" ht="12.75" hidden="false" customHeight="false" outlineLevel="0" collapsed="false">
      <c r="A1588" s="0" t="s">
        <v>2030</v>
      </c>
    </row>
    <row r="1589" customFormat="false" ht="12.75" hidden="false" customHeight="false" outlineLevel="0" collapsed="false">
      <c r="A1589" s="0" t="s">
        <v>2031</v>
      </c>
    </row>
    <row r="1590" customFormat="false" ht="12.75" hidden="false" customHeight="false" outlineLevel="0" collapsed="false">
      <c r="A1590" s="0" t="s">
        <v>2032</v>
      </c>
    </row>
    <row r="1591" customFormat="false" ht="12.75" hidden="false" customHeight="false" outlineLevel="0" collapsed="false">
      <c r="A1591" s="0" t="s">
        <v>2033</v>
      </c>
    </row>
    <row r="1592" customFormat="false" ht="12.75" hidden="false" customHeight="false" outlineLevel="0" collapsed="false">
      <c r="A1592" s="0" t="s">
        <v>2034</v>
      </c>
    </row>
    <row r="1593" customFormat="false" ht="12.75" hidden="false" customHeight="false" outlineLevel="0" collapsed="false">
      <c r="A1593" s="0" t="s">
        <v>2035</v>
      </c>
    </row>
    <row r="1594" customFormat="false" ht="12.75" hidden="false" customHeight="false" outlineLevel="0" collapsed="false">
      <c r="A1594" s="0" t="s">
        <v>2036</v>
      </c>
    </row>
    <row r="1595" customFormat="false" ht="12.75" hidden="false" customHeight="false" outlineLevel="0" collapsed="false">
      <c r="A1595" s="0" t="s">
        <v>2037</v>
      </c>
    </row>
    <row r="1596" customFormat="false" ht="12.75" hidden="false" customHeight="false" outlineLevel="0" collapsed="false">
      <c r="A1596" s="0" t="s">
        <v>2038</v>
      </c>
    </row>
    <row r="1597" customFormat="false" ht="12.75" hidden="false" customHeight="false" outlineLevel="0" collapsed="false">
      <c r="A1597" s="0" t="s">
        <v>2039</v>
      </c>
    </row>
    <row r="1598" customFormat="false" ht="12.75" hidden="false" customHeight="false" outlineLevel="0" collapsed="false">
      <c r="A1598" s="0" t="s">
        <v>2040</v>
      </c>
    </row>
    <row r="1599" customFormat="false" ht="12.75" hidden="false" customHeight="false" outlineLevel="0" collapsed="false">
      <c r="A1599" s="0" t="s">
        <v>2041</v>
      </c>
    </row>
    <row r="1600" customFormat="false" ht="12.75" hidden="false" customHeight="false" outlineLevel="0" collapsed="false">
      <c r="A1600" s="0" t="s">
        <v>2042</v>
      </c>
    </row>
    <row r="1601" customFormat="false" ht="12.75" hidden="false" customHeight="false" outlineLevel="0" collapsed="false">
      <c r="A1601" s="0" t="s">
        <v>2043</v>
      </c>
    </row>
    <row r="1602" customFormat="false" ht="12.75" hidden="false" customHeight="false" outlineLevel="0" collapsed="false">
      <c r="A1602" s="0" t="s">
        <v>2044</v>
      </c>
    </row>
    <row r="1603" customFormat="false" ht="12.75" hidden="false" customHeight="false" outlineLevel="0" collapsed="false">
      <c r="A1603" s="0" t="s">
        <v>2045</v>
      </c>
    </row>
    <row r="1604" customFormat="false" ht="12.75" hidden="false" customHeight="false" outlineLevel="0" collapsed="false">
      <c r="A1604" s="0" t="s">
        <v>2046</v>
      </c>
    </row>
    <row r="1605" customFormat="false" ht="12.75" hidden="false" customHeight="false" outlineLevel="0" collapsed="false">
      <c r="A1605" s="0" t="s">
        <v>2047</v>
      </c>
    </row>
    <row r="1606" customFormat="false" ht="12.75" hidden="false" customHeight="false" outlineLevel="0" collapsed="false">
      <c r="A1606" s="0" t="s">
        <v>2048</v>
      </c>
    </row>
    <row r="1607" customFormat="false" ht="12.75" hidden="false" customHeight="false" outlineLevel="0" collapsed="false">
      <c r="A1607" s="0" t="s">
        <v>2049</v>
      </c>
    </row>
    <row r="1608" customFormat="false" ht="12.75" hidden="false" customHeight="false" outlineLevel="0" collapsed="false">
      <c r="A1608" s="0" t="s">
        <v>2050</v>
      </c>
    </row>
    <row r="1609" customFormat="false" ht="12.75" hidden="false" customHeight="false" outlineLevel="0" collapsed="false">
      <c r="A1609" s="0" t="s">
        <v>2051</v>
      </c>
    </row>
    <row r="1610" customFormat="false" ht="12.75" hidden="false" customHeight="false" outlineLevel="0" collapsed="false">
      <c r="A1610" s="0" t="s">
        <v>2052</v>
      </c>
    </row>
    <row r="1611" customFormat="false" ht="12.75" hidden="false" customHeight="false" outlineLevel="0" collapsed="false">
      <c r="A1611" s="0" t="s">
        <v>2053</v>
      </c>
    </row>
    <row r="1612" customFormat="false" ht="12.75" hidden="false" customHeight="false" outlineLevel="0" collapsed="false">
      <c r="A1612" s="0" t="s">
        <v>2054</v>
      </c>
    </row>
    <row r="1613" customFormat="false" ht="12.75" hidden="false" customHeight="false" outlineLevel="0" collapsed="false">
      <c r="A1613" s="0" t="s">
        <v>2055</v>
      </c>
    </row>
    <row r="1614" customFormat="false" ht="12.75" hidden="false" customHeight="false" outlineLevel="0" collapsed="false">
      <c r="A1614" s="0" t="s">
        <v>2056</v>
      </c>
    </row>
    <row r="1615" customFormat="false" ht="12.75" hidden="false" customHeight="false" outlineLevel="0" collapsed="false">
      <c r="A1615" s="0" t="s">
        <v>2057</v>
      </c>
    </row>
    <row r="1616" customFormat="false" ht="12.75" hidden="false" customHeight="false" outlineLevel="0" collapsed="false">
      <c r="A1616" s="0" t="s">
        <v>2058</v>
      </c>
    </row>
    <row r="1617" customFormat="false" ht="12.75" hidden="false" customHeight="false" outlineLevel="0" collapsed="false">
      <c r="A1617" s="0" t="s">
        <v>2059</v>
      </c>
    </row>
    <row r="1618" customFormat="false" ht="12.75" hidden="false" customHeight="false" outlineLevel="0" collapsed="false">
      <c r="A1618" s="0" t="s">
        <v>2060</v>
      </c>
    </row>
    <row r="1619" customFormat="false" ht="12.75" hidden="false" customHeight="false" outlineLevel="0" collapsed="false">
      <c r="A1619" s="0" t="s">
        <v>2061</v>
      </c>
    </row>
    <row r="1620" customFormat="false" ht="12.75" hidden="false" customHeight="false" outlineLevel="0" collapsed="false">
      <c r="A1620" s="0" t="s">
        <v>2062</v>
      </c>
    </row>
    <row r="1621" customFormat="false" ht="12.75" hidden="false" customHeight="false" outlineLevel="0" collapsed="false">
      <c r="A1621" s="0" t="s">
        <v>2063</v>
      </c>
    </row>
    <row r="1622" customFormat="false" ht="12.75" hidden="false" customHeight="false" outlineLevel="0" collapsed="false">
      <c r="A1622" s="0" t="s">
        <v>2064</v>
      </c>
    </row>
    <row r="1623" customFormat="false" ht="12.75" hidden="false" customHeight="false" outlineLevel="0" collapsed="false">
      <c r="A1623" s="0" t="s">
        <v>2065</v>
      </c>
    </row>
    <row r="1624" customFormat="false" ht="12.75" hidden="false" customHeight="false" outlineLevel="0" collapsed="false">
      <c r="A1624" s="0" t="s">
        <v>2066</v>
      </c>
    </row>
    <row r="1625" customFormat="false" ht="12.75" hidden="false" customHeight="false" outlineLevel="0" collapsed="false">
      <c r="A1625" s="0" t="s">
        <v>2067</v>
      </c>
    </row>
    <row r="1626" customFormat="false" ht="12.75" hidden="false" customHeight="false" outlineLevel="0" collapsed="false">
      <c r="A1626" s="0" t="s">
        <v>2068</v>
      </c>
    </row>
    <row r="1627" customFormat="false" ht="12.75" hidden="false" customHeight="false" outlineLevel="0" collapsed="false">
      <c r="A1627" s="0" t="s">
        <v>2069</v>
      </c>
    </row>
    <row r="1628" customFormat="false" ht="12.75" hidden="false" customHeight="false" outlineLevel="0" collapsed="false">
      <c r="A1628" s="0" t="s">
        <v>2070</v>
      </c>
    </row>
    <row r="1629" customFormat="false" ht="12.75" hidden="false" customHeight="false" outlineLevel="0" collapsed="false">
      <c r="A1629" s="0" t="s">
        <v>2071</v>
      </c>
    </row>
    <row r="1630" customFormat="false" ht="12.75" hidden="false" customHeight="false" outlineLevel="0" collapsed="false">
      <c r="A1630" s="0" t="s">
        <v>2072</v>
      </c>
    </row>
    <row r="1631" customFormat="false" ht="12.75" hidden="false" customHeight="false" outlineLevel="0" collapsed="false">
      <c r="A1631" s="0" t="s">
        <v>2073</v>
      </c>
    </row>
    <row r="1632" customFormat="false" ht="12.75" hidden="false" customHeight="false" outlineLevel="0" collapsed="false">
      <c r="A1632" s="0" t="s">
        <v>2074</v>
      </c>
    </row>
    <row r="1633" customFormat="false" ht="12.75" hidden="false" customHeight="false" outlineLevel="0" collapsed="false">
      <c r="A1633" s="0" t="s">
        <v>2075</v>
      </c>
    </row>
    <row r="1634" customFormat="false" ht="12.75" hidden="false" customHeight="false" outlineLevel="0" collapsed="false">
      <c r="A1634" s="0" t="s">
        <v>2076</v>
      </c>
    </row>
    <row r="1635" customFormat="false" ht="12.75" hidden="false" customHeight="false" outlineLevel="0" collapsed="false">
      <c r="A1635" s="0" t="s">
        <v>2077</v>
      </c>
    </row>
    <row r="1636" customFormat="false" ht="12.75" hidden="false" customHeight="false" outlineLevel="0" collapsed="false">
      <c r="A1636" s="0" t="s">
        <v>2078</v>
      </c>
    </row>
    <row r="1637" customFormat="false" ht="12.75" hidden="false" customHeight="false" outlineLevel="0" collapsed="false">
      <c r="A1637" s="0" t="s">
        <v>2079</v>
      </c>
    </row>
    <row r="1638" customFormat="false" ht="12.75" hidden="false" customHeight="false" outlineLevel="0" collapsed="false">
      <c r="A1638" s="0" t="s">
        <v>2080</v>
      </c>
    </row>
    <row r="1639" customFormat="false" ht="12.75" hidden="false" customHeight="false" outlineLevel="0" collapsed="false">
      <c r="A1639" s="0" t="s">
        <v>2081</v>
      </c>
    </row>
    <row r="1640" customFormat="false" ht="12.75" hidden="false" customHeight="false" outlineLevel="0" collapsed="false">
      <c r="A1640" s="0" t="s">
        <v>2082</v>
      </c>
    </row>
    <row r="1641" customFormat="false" ht="12.75" hidden="false" customHeight="false" outlineLevel="0" collapsed="false">
      <c r="A1641" s="0" t="s">
        <v>2083</v>
      </c>
    </row>
    <row r="1642" customFormat="false" ht="12.75" hidden="false" customHeight="false" outlineLevel="0" collapsed="false">
      <c r="A1642" s="0" t="s">
        <v>2084</v>
      </c>
    </row>
    <row r="1643" customFormat="false" ht="12.75" hidden="false" customHeight="false" outlineLevel="0" collapsed="false">
      <c r="A1643" s="0" t="s">
        <v>2085</v>
      </c>
    </row>
    <row r="1644" customFormat="false" ht="12.75" hidden="false" customHeight="false" outlineLevel="0" collapsed="false">
      <c r="A1644" s="0" t="s">
        <v>2086</v>
      </c>
    </row>
    <row r="1645" customFormat="false" ht="12.75" hidden="false" customHeight="false" outlineLevel="0" collapsed="false">
      <c r="A1645" s="0" t="s">
        <v>2087</v>
      </c>
    </row>
    <row r="1646" customFormat="false" ht="12.75" hidden="false" customHeight="false" outlineLevel="0" collapsed="false">
      <c r="A1646" s="0" t="s">
        <v>2088</v>
      </c>
    </row>
    <row r="1647" customFormat="false" ht="12.75" hidden="false" customHeight="false" outlineLevel="0" collapsed="false">
      <c r="A1647" s="0" t="s">
        <v>2089</v>
      </c>
    </row>
    <row r="1648" customFormat="false" ht="12.75" hidden="false" customHeight="false" outlineLevel="0" collapsed="false">
      <c r="A1648" s="0" t="s">
        <v>2090</v>
      </c>
    </row>
    <row r="1649" customFormat="false" ht="12.75" hidden="false" customHeight="false" outlineLevel="0" collapsed="false">
      <c r="A1649" s="0" t="s">
        <v>2091</v>
      </c>
    </row>
    <row r="1650" customFormat="false" ht="12.75" hidden="false" customHeight="false" outlineLevel="0" collapsed="false">
      <c r="A1650" s="0" t="s">
        <v>2092</v>
      </c>
    </row>
    <row r="1651" customFormat="false" ht="12.75" hidden="false" customHeight="false" outlineLevel="0" collapsed="false">
      <c r="A1651" s="0" t="s">
        <v>2093</v>
      </c>
    </row>
    <row r="1652" customFormat="false" ht="12.75" hidden="false" customHeight="false" outlineLevel="0" collapsed="false">
      <c r="A1652" s="0" t="s">
        <v>2094</v>
      </c>
    </row>
    <row r="1653" customFormat="false" ht="12.75" hidden="false" customHeight="false" outlineLevel="0" collapsed="false">
      <c r="A1653" s="0" t="s">
        <v>2095</v>
      </c>
    </row>
    <row r="1654" customFormat="false" ht="12.75" hidden="false" customHeight="false" outlineLevel="0" collapsed="false">
      <c r="A1654" s="0" t="s">
        <v>2096</v>
      </c>
    </row>
    <row r="1655" customFormat="false" ht="12.75" hidden="false" customHeight="false" outlineLevel="0" collapsed="false">
      <c r="A1655" s="0" t="s">
        <v>2097</v>
      </c>
    </row>
    <row r="1656" customFormat="false" ht="12.75" hidden="false" customHeight="false" outlineLevel="0" collapsed="false">
      <c r="A1656" s="0" t="s">
        <v>2098</v>
      </c>
    </row>
    <row r="1657" customFormat="false" ht="12.75" hidden="false" customHeight="false" outlineLevel="0" collapsed="false">
      <c r="A1657" s="0" t="s">
        <v>2099</v>
      </c>
    </row>
    <row r="1658" customFormat="false" ht="12.75" hidden="false" customHeight="false" outlineLevel="0" collapsed="false">
      <c r="A1658" s="0" t="s">
        <v>2100</v>
      </c>
    </row>
    <row r="1659" customFormat="false" ht="12.75" hidden="false" customHeight="false" outlineLevel="0" collapsed="false">
      <c r="A1659" s="0" t="s">
        <v>2101</v>
      </c>
    </row>
    <row r="1660" customFormat="false" ht="12.75" hidden="false" customHeight="false" outlineLevel="0" collapsed="false">
      <c r="A1660" s="0" t="s">
        <v>2102</v>
      </c>
    </row>
    <row r="1661" customFormat="false" ht="12.75" hidden="false" customHeight="false" outlineLevel="0" collapsed="false">
      <c r="A1661" s="0" t="s">
        <v>2103</v>
      </c>
    </row>
    <row r="1662" customFormat="false" ht="12.75" hidden="false" customHeight="false" outlineLevel="0" collapsed="false">
      <c r="A1662" s="0" t="s">
        <v>2104</v>
      </c>
    </row>
    <row r="1663" customFormat="false" ht="12.75" hidden="false" customHeight="false" outlineLevel="0" collapsed="false">
      <c r="A1663" s="0" t="s">
        <v>2105</v>
      </c>
    </row>
    <row r="1664" customFormat="false" ht="12.75" hidden="false" customHeight="false" outlineLevel="0" collapsed="false">
      <c r="A1664" s="0" t="s">
        <v>2106</v>
      </c>
    </row>
    <row r="1665" customFormat="false" ht="12.75" hidden="false" customHeight="false" outlineLevel="0" collapsed="false">
      <c r="A1665" s="0" t="s">
        <v>2107</v>
      </c>
    </row>
    <row r="1666" customFormat="false" ht="12.75" hidden="false" customHeight="false" outlineLevel="0" collapsed="false">
      <c r="A1666" s="0" t="s">
        <v>2108</v>
      </c>
    </row>
    <row r="1667" customFormat="false" ht="12.75" hidden="false" customHeight="false" outlineLevel="0" collapsed="false">
      <c r="A1667" s="0" t="s">
        <v>2109</v>
      </c>
    </row>
    <row r="1668" customFormat="false" ht="12.75" hidden="false" customHeight="false" outlineLevel="0" collapsed="false">
      <c r="A1668" s="0" t="s">
        <v>2110</v>
      </c>
    </row>
    <row r="1669" customFormat="false" ht="12.75" hidden="false" customHeight="false" outlineLevel="0" collapsed="false">
      <c r="A1669" s="0" t="s">
        <v>2111</v>
      </c>
    </row>
    <row r="1670" customFormat="false" ht="12.75" hidden="false" customHeight="false" outlineLevel="0" collapsed="false">
      <c r="A1670" s="0" t="s">
        <v>2112</v>
      </c>
    </row>
    <row r="1671" customFormat="false" ht="12.75" hidden="false" customHeight="false" outlineLevel="0" collapsed="false">
      <c r="A1671" s="0" t="s">
        <v>2113</v>
      </c>
    </row>
    <row r="1672" customFormat="false" ht="12.75" hidden="false" customHeight="false" outlineLevel="0" collapsed="false">
      <c r="A1672" s="0" t="s">
        <v>2114</v>
      </c>
    </row>
    <row r="1673" customFormat="false" ht="12.75" hidden="false" customHeight="false" outlineLevel="0" collapsed="false">
      <c r="A1673" s="0" t="s">
        <v>2115</v>
      </c>
    </row>
    <row r="1674" customFormat="false" ht="12.75" hidden="false" customHeight="false" outlineLevel="0" collapsed="false">
      <c r="A1674" s="0" t="s">
        <v>2116</v>
      </c>
    </row>
    <row r="1675" customFormat="false" ht="12.75" hidden="false" customHeight="false" outlineLevel="0" collapsed="false">
      <c r="A1675" s="0" t="s">
        <v>2117</v>
      </c>
    </row>
    <row r="1676" customFormat="false" ht="12.75" hidden="false" customHeight="false" outlineLevel="0" collapsed="false">
      <c r="A1676" s="0" t="s">
        <v>2118</v>
      </c>
    </row>
    <row r="1677" customFormat="false" ht="12.75" hidden="false" customHeight="false" outlineLevel="0" collapsed="false">
      <c r="A1677" s="0" t="s">
        <v>2119</v>
      </c>
    </row>
    <row r="1678" customFormat="false" ht="12.75" hidden="false" customHeight="false" outlineLevel="0" collapsed="false">
      <c r="A1678" s="0" t="s">
        <v>2120</v>
      </c>
    </row>
    <row r="1679" customFormat="false" ht="12.75" hidden="false" customHeight="false" outlineLevel="0" collapsed="false">
      <c r="A1679" s="0" t="s">
        <v>2121</v>
      </c>
    </row>
    <row r="1680" customFormat="false" ht="12.75" hidden="false" customHeight="false" outlineLevel="0" collapsed="false">
      <c r="A1680" s="0" t="s">
        <v>2122</v>
      </c>
    </row>
    <row r="1681" customFormat="false" ht="12.75" hidden="false" customHeight="false" outlineLevel="0" collapsed="false">
      <c r="A1681" s="0" t="s">
        <v>2123</v>
      </c>
    </row>
    <row r="1682" customFormat="false" ht="12.75" hidden="false" customHeight="false" outlineLevel="0" collapsed="false">
      <c r="A1682" s="0" t="s">
        <v>2124</v>
      </c>
    </row>
    <row r="1683" customFormat="false" ht="12.75" hidden="false" customHeight="false" outlineLevel="0" collapsed="false">
      <c r="A1683" s="0" t="s">
        <v>2125</v>
      </c>
    </row>
    <row r="1684" customFormat="false" ht="12.75" hidden="false" customHeight="false" outlineLevel="0" collapsed="false">
      <c r="A1684" s="0" t="s">
        <v>2126</v>
      </c>
    </row>
    <row r="1685" customFormat="false" ht="12.75" hidden="false" customHeight="false" outlineLevel="0" collapsed="false">
      <c r="A1685" s="0" t="s">
        <v>2127</v>
      </c>
    </row>
    <row r="1686" customFormat="false" ht="12.75" hidden="false" customHeight="false" outlineLevel="0" collapsed="false">
      <c r="A1686" s="0" t="s">
        <v>2128</v>
      </c>
    </row>
    <row r="1687" customFormat="false" ht="12.75" hidden="false" customHeight="false" outlineLevel="0" collapsed="false">
      <c r="A1687" s="0" t="s">
        <v>2129</v>
      </c>
    </row>
    <row r="1688" customFormat="false" ht="12.75" hidden="false" customHeight="false" outlineLevel="0" collapsed="false">
      <c r="A1688" s="0" t="s">
        <v>2130</v>
      </c>
    </row>
    <row r="1689" customFormat="false" ht="12.75" hidden="false" customHeight="false" outlineLevel="0" collapsed="false">
      <c r="A1689" s="0" t="s">
        <v>2131</v>
      </c>
    </row>
    <row r="1690" customFormat="false" ht="12.75" hidden="false" customHeight="false" outlineLevel="0" collapsed="false">
      <c r="A1690" s="0" t="s">
        <v>2132</v>
      </c>
    </row>
    <row r="1691" customFormat="false" ht="12.75" hidden="false" customHeight="false" outlineLevel="0" collapsed="false">
      <c r="A1691" s="0" t="s">
        <v>2133</v>
      </c>
    </row>
    <row r="1692" customFormat="false" ht="12.75" hidden="false" customHeight="false" outlineLevel="0" collapsed="false">
      <c r="A1692" s="0" t="s">
        <v>2134</v>
      </c>
    </row>
    <row r="1693" customFormat="false" ht="12.75" hidden="false" customHeight="false" outlineLevel="0" collapsed="false">
      <c r="A1693" s="0" t="s">
        <v>2135</v>
      </c>
    </row>
    <row r="1694" customFormat="false" ht="12.75" hidden="false" customHeight="false" outlineLevel="0" collapsed="false">
      <c r="A1694" s="0" t="s">
        <v>2136</v>
      </c>
    </row>
    <row r="1695" customFormat="false" ht="12.75" hidden="false" customHeight="false" outlineLevel="0" collapsed="false">
      <c r="A1695" s="0" t="s">
        <v>2137</v>
      </c>
    </row>
    <row r="1696" customFormat="false" ht="12.75" hidden="false" customHeight="false" outlineLevel="0" collapsed="false">
      <c r="A1696" s="0" t="s">
        <v>2138</v>
      </c>
    </row>
    <row r="1697" customFormat="false" ht="12.75" hidden="false" customHeight="false" outlineLevel="0" collapsed="false">
      <c r="A1697" s="0" t="s">
        <v>2139</v>
      </c>
    </row>
    <row r="1698" customFormat="false" ht="12.75" hidden="false" customHeight="false" outlineLevel="0" collapsed="false">
      <c r="A1698" s="0" t="s">
        <v>2140</v>
      </c>
    </row>
    <row r="1699" customFormat="false" ht="12.75" hidden="false" customHeight="false" outlineLevel="0" collapsed="false">
      <c r="A1699" s="0" t="s">
        <v>2141</v>
      </c>
    </row>
    <row r="1700" customFormat="false" ht="12.75" hidden="false" customHeight="false" outlineLevel="0" collapsed="false">
      <c r="A1700" s="0" t="s">
        <v>2142</v>
      </c>
    </row>
    <row r="1701" customFormat="false" ht="12.75" hidden="false" customHeight="false" outlineLevel="0" collapsed="false">
      <c r="A1701" s="0" t="s">
        <v>2143</v>
      </c>
    </row>
    <row r="1702" customFormat="false" ht="12.75" hidden="false" customHeight="false" outlineLevel="0" collapsed="false">
      <c r="A1702" s="0" t="s">
        <v>2144</v>
      </c>
    </row>
    <row r="1703" customFormat="false" ht="12.75" hidden="false" customHeight="false" outlineLevel="0" collapsed="false">
      <c r="A1703" s="0" t="s">
        <v>2145</v>
      </c>
    </row>
    <row r="1704" customFormat="false" ht="12.75" hidden="false" customHeight="false" outlineLevel="0" collapsed="false">
      <c r="A1704" s="0" t="s">
        <v>2146</v>
      </c>
    </row>
    <row r="1705" customFormat="false" ht="12.75" hidden="false" customHeight="false" outlineLevel="0" collapsed="false">
      <c r="A1705" s="0" t="s">
        <v>2147</v>
      </c>
    </row>
    <row r="1706" customFormat="false" ht="12.75" hidden="false" customHeight="false" outlineLevel="0" collapsed="false">
      <c r="A1706" s="0" t="s">
        <v>2148</v>
      </c>
    </row>
    <row r="1707" customFormat="false" ht="12.75" hidden="false" customHeight="false" outlineLevel="0" collapsed="false">
      <c r="A1707" s="0" t="s">
        <v>2149</v>
      </c>
    </row>
    <row r="1708" customFormat="false" ht="12.75" hidden="false" customHeight="false" outlineLevel="0" collapsed="false">
      <c r="A1708" s="0" t="s">
        <v>2150</v>
      </c>
    </row>
    <row r="1709" customFormat="false" ht="12.75" hidden="false" customHeight="false" outlineLevel="0" collapsed="false">
      <c r="A1709" s="0" t="s">
        <v>2151</v>
      </c>
    </row>
    <row r="1710" customFormat="false" ht="12.75" hidden="false" customHeight="false" outlineLevel="0" collapsed="false">
      <c r="A1710" s="0" t="s">
        <v>2152</v>
      </c>
    </row>
    <row r="1711" customFormat="false" ht="12.75" hidden="false" customHeight="false" outlineLevel="0" collapsed="false">
      <c r="A1711" s="0" t="s">
        <v>2153</v>
      </c>
    </row>
    <row r="1712" customFormat="false" ht="12.75" hidden="false" customHeight="false" outlineLevel="0" collapsed="false">
      <c r="A1712" s="0" t="s">
        <v>2154</v>
      </c>
    </row>
    <row r="1713" customFormat="false" ht="12.75" hidden="false" customHeight="false" outlineLevel="0" collapsed="false">
      <c r="A1713" s="0" t="s">
        <v>2155</v>
      </c>
    </row>
    <row r="1714" customFormat="false" ht="12.75" hidden="false" customHeight="false" outlineLevel="0" collapsed="false">
      <c r="A1714" s="0" t="s">
        <v>2156</v>
      </c>
    </row>
    <row r="1715" customFormat="false" ht="12.75" hidden="false" customHeight="false" outlineLevel="0" collapsed="false">
      <c r="A1715" s="0" t="s">
        <v>2157</v>
      </c>
    </row>
    <row r="1716" customFormat="false" ht="12.75" hidden="false" customHeight="false" outlineLevel="0" collapsed="false">
      <c r="A1716" s="0" t="s">
        <v>2158</v>
      </c>
    </row>
    <row r="1717" customFormat="false" ht="12.75" hidden="false" customHeight="false" outlineLevel="0" collapsed="false">
      <c r="A1717" s="0" t="s">
        <v>2159</v>
      </c>
    </row>
    <row r="1718" customFormat="false" ht="12.75" hidden="false" customHeight="false" outlineLevel="0" collapsed="false">
      <c r="A1718" s="0" t="s">
        <v>2160</v>
      </c>
    </row>
    <row r="1719" customFormat="false" ht="12.75" hidden="false" customHeight="false" outlineLevel="0" collapsed="false">
      <c r="A1719" s="0" t="s">
        <v>2161</v>
      </c>
    </row>
    <row r="1720" customFormat="false" ht="12.75" hidden="false" customHeight="false" outlineLevel="0" collapsed="false">
      <c r="A1720" s="0" t="s">
        <v>2162</v>
      </c>
    </row>
    <row r="1721" customFormat="false" ht="12.75" hidden="false" customHeight="false" outlineLevel="0" collapsed="false">
      <c r="A1721" s="0" t="s">
        <v>2163</v>
      </c>
    </row>
    <row r="1722" customFormat="false" ht="12.75" hidden="false" customHeight="false" outlineLevel="0" collapsed="false">
      <c r="A1722" s="0" t="s">
        <v>2164</v>
      </c>
    </row>
    <row r="1723" customFormat="false" ht="12.75" hidden="false" customHeight="false" outlineLevel="0" collapsed="false">
      <c r="A1723" s="0" t="s">
        <v>2165</v>
      </c>
    </row>
    <row r="1724" customFormat="false" ht="12.75" hidden="false" customHeight="false" outlineLevel="0" collapsed="false">
      <c r="A1724" s="0" t="s">
        <v>2166</v>
      </c>
    </row>
    <row r="1725" customFormat="false" ht="12.75" hidden="false" customHeight="false" outlineLevel="0" collapsed="false">
      <c r="A1725" s="0" t="s">
        <v>2167</v>
      </c>
    </row>
    <row r="1726" customFormat="false" ht="12.75" hidden="false" customHeight="false" outlineLevel="0" collapsed="false">
      <c r="A1726" s="0" t="s">
        <v>2168</v>
      </c>
    </row>
    <row r="1727" customFormat="false" ht="12.75" hidden="false" customHeight="false" outlineLevel="0" collapsed="false">
      <c r="A1727" s="0" t="s">
        <v>2169</v>
      </c>
    </row>
    <row r="1728" customFormat="false" ht="12.75" hidden="false" customHeight="false" outlineLevel="0" collapsed="false">
      <c r="A1728" s="0" t="s">
        <v>2170</v>
      </c>
    </row>
    <row r="1729" customFormat="false" ht="12.75" hidden="false" customHeight="false" outlineLevel="0" collapsed="false">
      <c r="A1729" s="0" t="s">
        <v>2171</v>
      </c>
    </row>
    <row r="1730" customFormat="false" ht="12.75" hidden="false" customHeight="false" outlineLevel="0" collapsed="false">
      <c r="A1730" s="0" t="s">
        <v>2172</v>
      </c>
    </row>
    <row r="1731" customFormat="false" ht="12.75" hidden="false" customHeight="false" outlineLevel="0" collapsed="false">
      <c r="A1731" s="0" t="s">
        <v>2173</v>
      </c>
    </row>
    <row r="1732" customFormat="false" ht="12.75" hidden="false" customHeight="false" outlineLevel="0" collapsed="false">
      <c r="A1732" s="0" t="s">
        <v>2174</v>
      </c>
    </row>
    <row r="1733" customFormat="false" ht="12.75" hidden="false" customHeight="false" outlineLevel="0" collapsed="false">
      <c r="A1733" s="0" t="s">
        <v>2175</v>
      </c>
    </row>
    <row r="1734" customFormat="false" ht="12.75" hidden="false" customHeight="false" outlineLevel="0" collapsed="false">
      <c r="A1734" s="0" t="s">
        <v>2176</v>
      </c>
    </row>
    <row r="1735" customFormat="false" ht="12.75" hidden="false" customHeight="false" outlineLevel="0" collapsed="false">
      <c r="A1735" s="0" t="s">
        <v>2177</v>
      </c>
    </row>
    <row r="1736" customFormat="false" ht="12.75" hidden="false" customHeight="false" outlineLevel="0" collapsed="false">
      <c r="A1736" s="0" t="s">
        <v>2178</v>
      </c>
    </row>
    <row r="1737" customFormat="false" ht="12.75" hidden="false" customHeight="false" outlineLevel="0" collapsed="false">
      <c r="A1737" s="0" t="s">
        <v>2179</v>
      </c>
    </row>
    <row r="1738" customFormat="false" ht="12.75" hidden="false" customHeight="false" outlineLevel="0" collapsed="false">
      <c r="A1738" s="0" t="s">
        <v>2180</v>
      </c>
    </row>
    <row r="1739" customFormat="false" ht="12.75" hidden="false" customHeight="false" outlineLevel="0" collapsed="false">
      <c r="A1739" s="0" t="s">
        <v>2181</v>
      </c>
    </row>
    <row r="1740" customFormat="false" ht="12.75" hidden="false" customHeight="false" outlineLevel="0" collapsed="false">
      <c r="A1740" s="0" t="s">
        <v>2182</v>
      </c>
    </row>
    <row r="1741" customFormat="false" ht="12.75" hidden="false" customHeight="false" outlineLevel="0" collapsed="false">
      <c r="A1741" s="0" t="s">
        <v>2183</v>
      </c>
    </row>
    <row r="1742" customFormat="false" ht="12.75" hidden="false" customHeight="false" outlineLevel="0" collapsed="false">
      <c r="A1742" s="0" t="s">
        <v>2184</v>
      </c>
    </row>
    <row r="1743" customFormat="false" ht="12.75" hidden="false" customHeight="false" outlineLevel="0" collapsed="false">
      <c r="A1743" s="0" t="s">
        <v>2185</v>
      </c>
    </row>
    <row r="1744" customFormat="false" ht="12.75" hidden="false" customHeight="false" outlineLevel="0" collapsed="false">
      <c r="A1744" s="0" t="s">
        <v>2186</v>
      </c>
    </row>
    <row r="1745" customFormat="false" ht="12.75" hidden="false" customHeight="false" outlineLevel="0" collapsed="false">
      <c r="A1745" s="0" t="s">
        <v>2187</v>
      </c>
    </row>
    <row r="1746" customFormat="false" ht="12.75" hidden="false" customHeight="false" outlineLevel="0" collapsed="false">
      <c r="A1746" s="0" t="s">
        <v>2188</v>
      </c>
    </row>
    <row r="1747" customFormat="false" ht="12.75" hidden="false" customHeight="false" outlineLevel="0" collapsed="false">
      <c r="A1747" s="0" t="s">
        <v>2189</v>
      </c>
    </row>
    <row r="1748" customFormat="false" ht="12.75" hidden="false" customHeight="false" outlineLevel="0" collapsed="false">
      <c r="A1748" s="0" t="s">
        <v>2190</v>
      </c>
    </row>
    <row r="1749" customFormat="false" ht="12.75" hidden="false" customHeight="false" outlineLevel="0" collapsed="false">
      <c r="A1749" s="0" t="s">
        <v>2191</v>
      </c>
    </row>
    <row r="1750" customFormat="false" ht="12.75" hidden="false" customHeight="false" outlineLevel="0" collapsed="false">
      <c r="A1750" s="0" t="s">
        <v>2192</v>
      </c>
    </row>
    <row r="1751" customFormat="false" ht="12.75" hidden="false" customHeight="false" outlineLevel="0" collapsed="false">
      <c r="A1751" s="0" t="s">
        <v>2193</v>
      </c>
    </row>
    <row r="1752" customFormat="false" ht="12.75" hidden="false" customHeight="false" outlineLevel="0" collapsed="false">
      <c r="A1752" s="0" t="s">
        <v>2194</v>
      </c>
    </row>
    <row r="1753" customFormat="false" ht="12.75" hidden="false" customHeight="false" outlineLevel="0" collapsed="false">
      <c r="A1753" s="0" t="s">
        <v>2195</v>
      </c>
    </row>
    <row r="1754" customFormat="false" ht="12.75" hidden="false" customHeight="false" outlineLevel="0" collapsed="false">
      <c r="A1754" s="0" t="s">
        <v>2196</v>
      </c>
    </row>
    <row r="1755" customFormat="false" ht="12.75" hidden="false" customHeight="false" outlineLevel="0" collapsed="false">
      <c r="A1755" s="0" t="s">
        <v>2197</v>
      </c>
    </row>
    <row r="1756" customFormat="false" ht="12.75" hidden="false" customHeight="false" outlineLevel="0" collapsed="false">
      <c r="A1756" s="0" t="s">
        <v>2198</v>
      </c>
    </row>
    <row r="1757" customFormat="false" ht="12.75" hidden="false" customHeight="false" outlineLevel="0" collapsed="false">
      <c r="A1757" s="0" t="s">
        <v>2199</v>
      </c>
    </row>
    <row r="1758" customFormat="false" ht="12.75" hidden="false" customHeight="false" outlineLevel="0" collapsed="false">
      <c r="A1758" s="0" t="s">
        <v>2200</v>
      </c>
    </row>
    <row r="1759" customFormat="false" ht="12.75" hidden="false" customHeight="false" outlineLevel="0" collapsed="false">
      <c r="A1759" s="0" t="s">
        <v>2201</v>
      </c>
    </row>
    <row r="1760" customFormat="false" ht="12.75" hidden="false" customHeight="false" outlineLevel="0" collapsed="false">
      <c r="A1760" s="0" t="s">
        <v>2202</v>
      </c>
    </row>
    <row r="1761" customFormat="false" ht="12.75" hidden="false" customHeight="false" outlineLevel="0" collapsed="false">
      <c r="A1761" s="0" t="s">
        <v>2203</v>
      </c>
    </row>
    <row r="1762" customFormat="false" ht="12.75" hidden="false" customHeight="false" outlineLevel="0" collapsed="false">
      <c r="A1762" s="0" t="s">
        <v>2204</v>
      </c>
    </row>
    <row r="1763" customFormat="false" ht="12.75" hidden="false" customHeight="false" outlineLevel="0" collapsed="false">
      <c r="A1763" s="0" t="s">
        <v>2205</v>
      </c>
    </row>
    <row r="1764" customFormat="false" ht="12.75" hidden="false" customHeight="false" outlineLevel="0" collapsed="false">
      <c r="A1764" s="0" t="s">
        <v>2206</v>
      </c>
    </row>
    <row r="1765" customFormat="false" ht="12.75" hidden="false" customHeight="false" outlineLevel="0" collapsed="false">
      <c r="A1765" s="0" t="s">
        <v>2207</v>
      </c>
    </row>
    <row r="1766" customFormat="false" ht="12.75" hidden="false" customHeight="false" outlineLevel="0" collapsed="false">
      <c r="A1766" s="0" t="s">
        <v>2208</v>
      </c>
    </row>
    <row r="1767" customFormat="false" ht="12.75" hidden="false" customHeight="false" outlineLevel="0" collapsed="false">
      <c r="A1767" s="0" t="s">
        <v>2209</v>
      </c>
    </row>
    <row r="1768" customFormat="false" ht="12.75" hidden="false" customHeight="false" outlineLevel="0" collapsed="false">
      <c r="A1768" s="0" t="s">
        <v>2210</v>
      </c>
    </row>
    <row r="1769" customFormat="false" ht="12.75" hidden="false" customHeight="false" outlineLevel="0" collapsed="false">
      <c r="A1769" s="0" t="s">
        <v>2211</v>
      </c>
    </row>
    <row r="1770" customFormat="false" ht="12.75" hidden="false" customHeight="false" outlineLevel="0" collapsed="false">
      <c r="A1770" s="0" t="s">
        <v>2212</v>
      </c>
    </row>
    <row r="1771" customFormat="false" ht="12.75" hidden="false" customHeight="false" outlineLevel="0" collapsed="false">
      <c r="A1771" s="0" t="s">
        <v>2213</v>
      </c>
    </row>
    <row r="1772" customFormat="false" ht="12.75" hidden="false" customHeight="false" outlineLevel="0" collapsed="false">
      <c r="A1772" s="0" t="s">
        <v>2214</v>
      </c>
    </row>
    <row r="1773" customFormat="false" ht="12.75" hidden="false" customHeight="false" outlineLevel="0" collapsed="false">
      <c r="A1773" s="0" t="s">
        <v>2215</v>
      </c>
    </row>
    <row r="1774" customFormat="false" ht="12.75" hidden="false" customHeight="false" outlineLevel="0" collapsed="false">
      <c r="A1774" s="0" t="s">
        <v>2216</v>
      </c>
    </row>
    <row r="1775" customFormat="false" ht="12.75" hidden="false" customHeight="false" outlineLevel="0" collapsed="false">
      <c r="A1775" s="0" t="s">
        <v>2217</v>
      </c>
    </row>
    <row r="1776" customFormat="false" ht="12.75" hidden="false" customHeight="false" outlineLevel="0" collapsed="false">
      <c r="A1776" s="0" t="s">
        <v>2218</v>
      </c>
    </row>
    <row r="1777" customFormat="false" ht="12.75" hidden="false" customHeight="false" outlineLevel="0" collapsed="false">
      <c r="A1777" s="0" t="s">
        <v>2219</v>
      </c>
    </row>
    <row r="1778" customFormat="false" ht="12.75" hidden="false" customHeight="false" outlineLevel="0" collapsed="false">
      <c r="A1778" s="0" t="s">
        <v>2220</v>
      </c>
    </row>
    <row r="1779" customFormat="false" ht="12.75" hidden="false" customHeight="false" outlineLevel="0" collapsed="false">
      <c r="A1779" s="0" t="s">
        <v>2221</v>
      </c>
    </row>
    <row r="1780" customFormat="false" ht="12.75" hidden="false" customHeight="false" outlineLevel="0" collapsed="false">
      <c r="A1780" s="0" t="s">
        <v>2222</v>
      </c>
    </row>
    <row r="1781" customFormat="false" ht="12.75" hidden="false" customHeight="false" outlineLevel="0" collapsed="false">
      <c r="A1781" s="0" t="s">
        <v>2223</v>
      </c>
    </row>
    <row r="1782" customFormat="false" ht="12.75" hidden="false" customHeight="false" outlineLevel="0" collapsed="false">
      <c r="A1782" s="0" t="s">
        <v>2224</v>
      </c>
    </row>
    <row r="1783" customFormat="false" ht="12.75" hidden="false" customHeight="false" outlineLevel="0" collapsed="false">
      <c r="A1783" s="0" t="s">
        <v>2225</v>
      </c>
    </row>
    <row r="1784" customFormat="false" ht="12.75" hidden="false" customHeight="false" outlineLevel="0" collapsed="false">
      <c r="A1784" s="0" t="s">
        <v>2226</v>
      </c>
    </row>
    <row r="1785" customFormat="false" ht="12.75" hidden="false" customHeight="false" outlineLevel="0" collapsed="false">
      <c r="A1785" s="0" t="s">
        <v>2227</v>
      </c>
    </row>
    <row r="1786" customFormat="false" ht="12.75" hidden="false" customHeight="false" outlineLevel="0" collapsed="false">
      <c r="A1786" s="0" t="s">
        <v>2228</v>
      </c>
    </row>
    <row r="1787" customFormat="false" ht="12.75" hidden="false" customHeight="false" outlineLevel="0" collapsed="false">
      <c r="A1787" s="0" t="s">
        <v>2229</v>
      </c>
    </row>
    <row r="1788" customFormat="false" ht="12.75" hidden="false" customHeight="false" outlineLevel="0" collapsed="false">
      <c r="A1788" s="0" t="s">
        <v>2230</v>
      </c>
    </row>
    <row r="1789" customFormat="false" ht="12.75" hidden="false" customHeight="false" outlineLevel="0" collapsed="false">
      <c r="A1789" s="0" t="s">
        <v>2231</v>
      </c>
    </row>
    <row r="1790" customFormat="false" ht="12.75" hidden="false" customHeight="false" outlineLevel="0" collapsed="false">
      <c r="A1790" s="0" t="s">
        <v>2232</v>
      </c>
    </row>
    <row r="1791" customFormat="false" ht="12.75" hidden="false" customHeight="false" outlineLevel="0" collapsed="false">
      <c r="A1791" s="0" t="s">
        <v>2233</v>
      </c>
    </row>
    <row r="1792" customFormat="false" ht="12.75" hidden="false" customHeight="false" outlineLevel="0" collapsed="false">
      <c r="A1792" s="0" t="s">
        <v>2234</v>
      </c>
    </row>
    <row r="1793" customFormat="false" ht="12.75" hidden="false" customHeight="false" outlineLevel="0" collapsed="false">
      <c r="A1793" s="0" t="s">
        <v>2235</v>
      </c>
    </row>
    <row r="1794" customFormat="false" ht="12.75" hidden="false" customHeight="false" outlineLevel="0" collapsed="false">
      <c r="A1794" s="0" t="s">
        <v>2236</v>
      </c>
    </row>
    <row r="1795" customFormat="false" ht="12.75" hidden="false" customHeight="false" outlineLevel="0" collapsed="false">
      <c r="A1795" s="0" t="s">
        <v>2237</v>
      </c>
    </row>
    <row r="1796" customFormat="false" ht="12.75" hidden="false" customHeight="false" outlineLevel="0" collapsed="false">
      <c r="A1796" s="0" t="s">
        <v>2238</v>
      </c>
    </row>
    <row r="1797" customFormat="false" ht="12.75" hidden="false" customHeight="false" outlineLevel="0" collapsed="false">
      <c r="A1797" s="0" t="s">
        <v>2239</v>
      </c>
    </row>
    <row r="1798" customFormat="false" ht="12.75" hidden="false" customHeight="false" outlineLevel="0" collapsed="false">
      <c r="A1798" s="0" t="s">
        <v>2240</v>
      </c>
    </row>
    <row r="1799" customFormat="false" ht="12.75" hidden="false" customHeight="false" outlineLevel="0" collapsed="false">
      <c r="A1799" s="0" t="s">
        <v>2241</v>
      </c>
    </row>
    <row r="1800" customFormat="false" ht="12.75" hidden="false" customHeight="false" outlineLevel="0" collapsed="false">
      <c r="A1800" s="0" t="s">
        <v>2242</v>
      </c>
    </row>
    <row r="1801" customFormat="false" ht="12.75" hidden="false" customHeight="false" outlineLevel="0" collapsed="false">
      <c r="A1801" s="0" t="s">
        <v>2243</v>
      </c>
    </row>
    <row r="1802" customFormat="false" ht="12.75" hidden="false" customHeight="false" outlineLevel="0" collapsed="false">
      <c r="A1802" s="0" t="s">
        <v>2244</v>
      </c>
    </row>
    <row r="1803" customFormat="false" ht="12.75" hidden="false" customHeight="false" outlineLevel="0" collapsed="false">
      <c r="A1803" s="0" t="s">
        <v>2245</v>
      </c>
    </row>
    <row r="1804" customFormat="false" ht="12.75" hidden="false" customHeight="false" outlineLevel="0" collapsed="false">
      <c r="A1804" s="0" t="s">
        <v>2246</v>
      </c>
    </row>
    <row r="1805" customFormat="false" ht="12.75" hidden="false" customHeight="false" outlineLevel="0" collapsed="false">
      <c r="A1805" s="0" t="s">
        <v>2247</v>
      </c>
    </row>
    <row r="1806" customFormat="false" ht="12.75" hidden="false" customHeight="false" outlineLevel="0" collapsed="false">
      <c r="A1806" s="0" t="s">
        <v>2248</v>
      </c>
    </row>
    <row r="1807" customFormat="false" ht="12.75" hidden="false" customHeight="false" outlineLevel="0" collapsed="false">
      <c r="A1807" s="0" t="s">
        <v>2249</v>
      </c>
    </row>
    <row r="1808" customFormat="false" ht="12.75" hidden="false" customHeight="false" outlineLevel="0" collapsed="false">
      <c r="A1808" s="0" t="s">
        <v>2250</v>
      </c>
    </row>
    <row r="1809" customFormat="false" ht="12.75" hidden="false" customHeight="false" outlineLevel="0" collapsed="false">
      <c r="A1809" s="0" t="s">
        <v>2251</v>
      </c>
    </row>
    <row r="1810" customFormat="false" ht="12.75" hidden="false" customHeight="false" outlineLevel="0" collapsed="false">
      <c r="A1810" s="0" t="s">
        <v>2252</v>
      </c>
    </row>
    <row r="1811" customFormat="false" ht="12.75" hidden="false" customHeight="false" outlineLevel="0" collapsed="false">
      <c r="A1811" s="0" t="s">
        <v>2253</v>
      </c>
    </row>
    <row r="1812" customFormat="false" ht="12.75" hidden="false" customHeight="false" outlineLevel="0" collapsed="false">
      <c r="A1812" s="0" t="s">
        <v>2254</v>
      </c>
    </row>
    <row r="1813" customFormat="false" ht="12.75" hidden="false" customHeight="false" outlineLevel="0" collapsed="false">
      <c r="A1813" s="0" t="s">
        <v>2255</v>
      </c>
    </row>
    <row r="1814" customFormat="false" ht="12.75" hidden="false" customHeight="false" outlineLevel="0" collapsed="false">
      <c r="A1814" s="0" t="s">
        <v>2256</v>
      </c>
    </row>
    <row r="1815" customFormat="false" ht="12.75" hidden="false" customHeight="false" outlineLevel="0" collapsed="false">
      <c r="A1815" s="0" t="s">
        <v>2257</v>
      </c>
    </row>
    <row r="1816" customFormat="false" ht="12.75" hidden="false" customHeight="false" outlineLevel="0" collapsed="false">
      <c r="A1816" s="0" t="s">
        <v>2258</v>
      </c>
    </row>
    <row r="1817" customFormat="false" ht="12.75" hidden="false" customHeight="false" outlineLevel="0" collapsed="false">
      <c r="A1817" s="0" t="s">
        <v>2259</v>
      </c>
    </row>
    <row r="1818" customFormat="false" ht="12.75" hidden="false" customHeight="false" outlineLevel="0" collapsed="false">
      <c r="A1818" s="0" t="s">
        <v>2260</v>
      </c>
    </row>
    <row r="1819" customFormat="false" ht="12.75" hidden="false" customHeight="false" outlineLevel="0" collapsed="false">
      <c r="A1819" s="0" t="s">
        <v>2261</v>
      </c>
    </row>
    <row r="1820" customFormat="false" ht="12.75" hidden="false" customHeight="false" outlineLevel="0" collapsed="false">
      <c r="A1820" s="0" t="s">
        <v>2262</v>
      </c>
    </row>
    <row r="1821" customFormat="false" ht="12.75" hidden="false" customHeight="false" outlineLevel="0" collapsed="false">
      <c r="A1821" s="0" t="s">
        <v>2263</v>
      </c>
    </row>
    <row r="1822" customFormat="false" ht="12.75" hidden="false" customHeight="false" outlineLevel="0" collapsed="false">
      <c r="A1822" s="0" t="s">
        <v>2264</v>
      </c>
    </row>
    <row r="1823" customFormat="false" ht="12.75" hidden="false" customHeight="false" outlineLevel="0" collapsed="false">
      <c r="A1823" s="0" t="s">
        <v>2265</v>
      </c>
    </row>
    <row r="1824" customFormat="false" ht="12.75" hidden="false" customHeight="false" outlineLevel="0" collapsed="false">
      <c r="A1824" s="0" t="s">
        <v>2266</v>
      </c>
    </row>
    <row r="1825" customFormat="false" ht="12.75" hidden="false" customHeight="false" outlineLevel="0" collapsed="false">
      <c r="A1825" s="0" t="s">
        <v>2267</v>
      </c>
    </row>
    <row r="1826" customFormat="false" ht="12.75" hidden="false" customHeight="false" outlineLevel="0" collapsed="false">
      <c r="A1826" s="0" t="s">
        <v>2268</v>
      </c>
    </row>
    <row r="1827" customFormat="false" ht="12.75" hidden="false" customHeight="false" outlineLevel="0" collapsed="false">
      <c r="A1827" s="0" t="s">
        <v>2269</v>
      </c>
    </row>
    <row r="1828" customFormat="false" ht="12.75" hidden="false" customHeight="false" outlineLevel="0" collapsed="false">
      <c r="A1828" s="0" t="s">
        <v>2270</v>
      </c>
    </row>
    <row r="1829" customFormat="false" ht="12.75" hidden="false" customHeight="false" outlineLevel="0" collapsed="false">
      <c r="A1829" s="0" t="s">
        <v>2271</v>
      </c>
    </row>
    <row r="1830" customFormat="false" ht="12.75" hidden="false" customHeight="false" outlineLevel="0" collapsed="false">
      <c r="A1830" s="0" t="s">
        <v>2272</v>
      </c>
    </row>
    <row r="1831" customFormat="false" ht="12.75" hidden="false" customHeight="false" outlineLevel="0" collapsed="false">
      <c r="A1831" s="0" t="s">
        <v>2273</v>
      </c>
    </row>
    <row r="1832" customFormat="false" ht="12.75" hidden="false" customHeight="false" outlineLevel="0" collapsed="false">
      <c r="A1832" s="0" t="s">
        <v>2274</v>
      </c>
    </row>
    <row r="1833" customFormat="false" ht="12.75" hidden="false" customHeight="false" outlineLevel="0" collapsed="false">
      <c r="A1833" s="0" t="s">
        <v>2275</v>
      </c>
    </row>
    <row r="1834" customFormat="false" ht="12.75" hidden="false" customHeight="false" outlineLevel="0" collapsed="false">
      <c r="A1834" s="0" t="s">
        <v>2276</v>
      </c>
    </row>
    <row r="1835" customFormat="false" ht="12.75" hidden="false" customHeight="false" outlineLevel="0" collapsed="false">
      <c r="A1835" s="0" t="s">
        <v>2277</v>
      </c>
    </row>
    <row r="1836" customFormat="false" ht="12.75" hidden="false" customHeight="false" outlineLevel="0" collapsed="false">
      <c r="A1836" s="0" t="s">
        <v>2278</v>
      </c>
    </row>
    <row r="1837" customFormat="false" ht="12.75" hidden="false" customHeight="false" outlineLevel="0" collapsed="false">
      <c r="A1837" s="0" t="s">
        <v>2279</v>
      </c>
    </row>
    <row r="1838" customFormat="false" ht="12.75" hidden="false" customHeight="false" outlineLevel="0" collapsed="false">
      <c r="A1838" s="0" t="s">
        <v>2280</v>
      </c>
    </row>
    <row r="1839" customFormat="false" ht="12.75" hidden="false" customHeight="false" outlineLevel="0" collapsed="false">
      <c r="A1839" s="0" t="s">
        <v>2281</v>
      </c>
    </row>
    <row r="1840" customFormat="false" ht="12.75" hidden="false" customHeight="false" outlineLevel="0" collapsed="false">
      <c r="A1840" s="0" t="s">
        <v>2282</v>
      </c>
    </row>
    <row r="1841" customFormat="false" ht="12.75" hidden="false" customHeight="false" outlineLevel="0" collapsed="false">
      <c r="A1841" s="0" t="s">
        <v>2283</v>
      </c>
    </row>
    <row r="1842" customFormat="false" ht="12.75" hidden="false" customHeight="false" outlineLevel="0" collapsed="false">
      <c r="A1842" s="0" t="s">
        <v>2284</v>
      </c>
    </row>
    <row r="1843" customFormat="false" ht="12.75" hidden="false" customHeight="false" outlineLevel="0" collapsed="false">
      <c r="A1843" s="0" t="s">
        <v>2285</v>
      </c>
    </row>
    <row r="1844" customFormat="false" ht="12.75" hidden="false" customHeight="false" outlineLevel="0" collapsed="false">
      <c r="A1844" s="0" t="s">
        <v>2286</v>
      </c>
    </row>
    <row r="1845" customFormat="false" ht="12.75" hidden="false" customHeight="false" outlineLevel="0" collapsed="false">
      <c r="A1845" s="0" t="s">
        <v>2287</v>
      </c>
    </row>
    <row r="1846" customFormat="false" ht="12.75" hidden="false" customHeight="false" outlineLevel="0" collapsed="false">
      <c r="A1846" s="0" t="s">
        <v>2288</v>
      </c>
    </row>
    <row r="1847" customFormat="false" ht="12.75" hidden="false" customHeight="false" outlineLevel="0" collapsed="false">
      <c r="A1847" s="0" t="s">
        <v>2289</v>
      </c>
    </row>
    <row r="1848" customFormat="false" ht="12.75" hidden="false" customHeight="false" outlineLevel="0" collapsed="false">
      <c r="A1848" s="0" t="s">
        <v>2290</v>
      </c>
    </row>
    <row r="1849" customFormat="false" ht="12.75" hidden="false" customHeight="false" outlineLevel="0" collapsed="false">
      <c r="A1849" s="0" t="s">
        <v>2291</v>
      </c>
    </row>
    <row r="1850" customFormat="false" ht="12.75" hidden="false" customHeight="false" outlineLevel="0" collapsed="false">
      <c r="A1850" s="0" t="s">
        <v>2292</v>
      </c>
    </row>
    <row r="1851" customFormat="false" ht="12.75" hidden="false" customHeight="false" outlineLevel="0" collapsed="false">
      <c r="A1851" s="0" t="s">
        <v>2293</v>
      </c>
    </row>
    <row r="1852" customFormat="false" ht="12.75" hidden="false" customHeight="false" outlineLevel="0" collapsed="false">
      <c r="A1852" s="0" t="s">
        <v>2294</v>
      </c>
    </row>
    <row r="1853" customFormat="false" ht="12.75" hidden="false" customHeight="false" outlineLevel="0" collapsed="false">
      <c r="A1853" s="0" t="s">
        <v>2295</v>
      </c>
    </row>
    <row r="1854" customFormat="false" ht="12.75" hidden="false" customHeight="false" outlineLevel="0" collapsed="false">
      <c r="A1854" s="0" t="s">
        <v>2296</v>
      </c>
    </row>
    <row r="1855" customFormat="false" ht="12.75" hidden="false" customHeight="false" outlineLevel="0" collapsed="false">
      <c r="A1855" s="0" t="s">
        <v>2297</v>
      </c>
    </row>
    <row r="1856" customFormat="false" ht="12.75" hidden="false" customHeight="false" outlineLevel="0" collapsed="false">
      <c r="A1856" s="0" t="s">
        <v>2298</v>
      </c>
    </row>
    <row r="1857" customFormat="false" ht="12.75" hidden="false" customHeight="false" outlineLevel="0" collapsed="false">
      <c r="A1857" s="0" t="s">
        <v>2299</v>
      </c>
    </row>
    <row r="1858" customFormat="false" ht="12.75" hidden="false" customHeight="false" outlineLevel="0" collapsed="false">
      <c r="A1858" s="0" t="s">
        <v>2300</v>
      </c>
    </row>
    <row r="1859" customFormat="false" ht="12.75" hidden="false" customHeight="false" outlineLevel="0" collapsed="false">
      <c r="A1859" s="0" t="s">
        <v>2301</v>
      </c>
    </row>
    <row r="1860" customFormat="false" ht="12.75" hidden="false" customHeight="false" outlineLevel="0" collapsed="false">
      <c r="A1860" s="0" t="s">
        <v>2302</v>
      </c>
    </row>
    <row r="1861" customFormat="false" ht="12.75" hidden="false" customHeight="false" outlineLevel="0" collapsed="false">
      <c r="A1861" s="0" t="s">
        <v>2303</v>
      </c>
    </row>
    <row r="1862" customFormat="false" ht="12.75" hidden="false" customHeight="false" outlineLevel="0" collapsed="false">
      <c r="A1862" s="0" t="s">
        <v>2304</v>
      </c>
    </row>
    <row r="1863" customFormat="false" ht="12.75" hidden="false" customHeight="false" outlineLevel="0" collapsed="false">
      <c r="A1863" s="0" t="s">
        <v>2305</v>
      </c>
    </row>
    <row r="1864" customFormat="false" ht="12.75" hidden="false" customHeight="false" outlineLevel="0" collapsed="false">
      <c r="A1864" s="0" t="s">
        <v>2306</v>
      </c>
    </row>
    <row r="1865" customFormat="false" ht="12.75" hidden="false" customHeight="false" outlineLevel="0" collapsed="false">
      <c r="A1865" s="0" t="s">
        <v>2307</v>
      </c>
    </row>
    <row r="1866" customFormat="false" ht="12.75" hidden="false" customHeight="false" outlineLevel="0" collapsed="false">
      <c r="A1866" s="0" t="s">
        <v>2308</v>
      </c>
    </row>
    <row r="1867" customFormat="false" ht="12.75" hidden="false" customHeight="false" outlineLevel="0" collapsed="false">
      <c r="A1867" s="0" t="s">
        <v>2309</v>
      </c>
    </row>
    <row r="1868" customFormat="false" ht="12.75" hidden="false" customHeight="false" outlineLevel="0" collapsed="false">
      <c r="A1868" s="0" t="s">
        <v>2310</v>
      </c>
    </row>
    <row r="1869" customFormat="false" ht="12.75" hidden="false" customHeight="false" outlineLevel="0" collapsed="false">
      <c r="A1869" s="0" t="s">
        <v>2311</v>
      </c>
    </row>
    <row r="1870" customFormat="false" ht="12.75" hidden="false" customHeight="false" outlineLevel="0" collapsed="false">
      <c r="A1870" s="0" t="s">
        <v>2312</v>
      </c>
    </row>
    <row r="1871" customFormat="false" ht="12.75" hidden="false" customHeight="false" outlineLevel="0" collapsed="false">
      <c r="A1871" s="0" t="s">
        <v>2313</v>
      </c>
    </row>
    <row r="1872" customFormat="false" ht="12.75" hidden="false" customHeight="false" outlineLevel="0" collapsed="false">
      <c r="A1872" s="0" t="s">
        <v>2314</v>
      </c>
    </row>
    <row r="1873" customFormat="false" ht="12.75" hidden="false" customHeight="false" outlineLevel="0" collapsed="false">
      <c r="A1873" s="0" t="s">
        <v>2315</v>
      </c>
    </row>
    <row r="1874" customFormat="false" ht="12.75" hidden="false" customHeight="false" outlineLevel="0" collapsed="false">
      <c r="A1874" s="0" t="s">
        <v>2316</v>
      </c>
    </row>
    <row r="1875" customFormat="false" ht="12.75" hidden="false" customHeight="false" outlineLevel="0" collapsed="false">
      <c r="A1875" s="0" t="s">
        <v>2317</v>
      </c>
    </row>
    <row r="1876" customFormat="false" ht="12.75" hidden="false" customHeight="false" outlineLevel="0" collapsed="false">
      <c r="A1876" s="0" t="s">
        <v>2318</v>
      </c>
    </row>
    <row r="1877" customFormat="false" ht="12.75" hidden="false" customHeight="false" outlineLevel="0" collapsed="false">
      <c r="A1877" s="0" t="s">
        <v>2319</v>
      </c>
    </row>
    <row r="1878" customFormat="false" ht="12.75" hidden="false" customHeight="false" outlineLevel="0" collapsed="false">
      <c r="A1878" s="0" t="s">
        <v>2320</v>
      </c>
    </row>
    <row r="1879" customFormat="false" ht="12.75" hidden="false" customHeight="false" outlineLevel="0" collapsed="false">
      <c r="A1879" s="0" t="s">
        <v>2321</v>
      </c>
    </row>
    <row r="1880" customFormat="false" ht="12.75" hidden="false" customHeight="false" outlineLevel="0" collapsed="false">
      <c r="A1880" s="0" t="s">
        <v>2322</v>
      </c>
    </row>
    <row r="1881" customFormat="false" ht="12.75" hidden="false" customHeight="false" outlineLevel="0" collapsed="false">
      <c r="A1881" s="0" t="s">
        <v>2323</v>
      </c>
    </row>
    <row r="1882" customFormat="false" ht="12.75" hidden="false" customHeight="false" outlineLevel="0" collapsed="false">
      <c r="A1882" s="0" t="s">
        <v>2324</v>
      </c>
    </row>
    <row r="1883" customFormat="false" ht="12.75" hidden="false" customHeight="false" outlineLevel="0" collapsed="false">
      <c r="A1883" s="0" t="s">
        <v>2325</v>
      </c>
    </row>
    <row r="1884" customFormat="false" ht="12.75" hidden="false" customHeight="false" outlineLevel="0" collapsed="false">
      <c r="A1884" s="0" t="s">
        <v>2326</v>
      </c>
    </row>
    <row r="1885" customFormat="false" ht="12.75" hidden="false" customHeight="false" outlineLevel="0" collapsed="false">
      <c r="A1885" s="0" t="s">
        <v>2327</v>
      </c>
    </row>
    <row r="1886" customFormat="false" ht="12.75" hidden="false" customHeight="false" outlineLevel="0" collapsed="false">
      <c r="A1886" s="0" t="s">
        <v>2328</v>
      </c>
    </row>
    <row r="1887" customFormat="false" ht="12.75" hidden="false" customHeight="false" outlineLevel="0" collapsed="false">
      <c r="A1887" s="0" t="s">
        <v>2329</v>
      </c>
    </row>
    <row r="1888" customFormat="false" ht="12.75" hidden="false" customHeight="false" outlineLevel="0" collapsed="false">
      <c r="A1888" s="0" t="s">
        <v>2330</v>
      </c>
    </row>
    <row r="1889" customFormat="false" ht="12.75" hidden="false" customHeight="false" outlineLevel="0" collapsed="false">
      <c r="A1889" s="0" t="s">
        <v>2331</v>
      </c>
    </row>
    <row r="1890" customFormat="false" ht="12.75" hidden="false" customHeight="false" outlineLevel="0" collapsed="false">
      <c r="A1890" s="0" t="s">
        <v>2332</v>
      </c>
    </row>
    <row r="1891" customFormat="false" ht="12.75" hidden="false" customHeight="false" outlineLevel="0" collapsed="false">
      <c r="A1891" s="0" t="s">
        <v>2333</v>
      </c>
    </row>
    <row r="1892" customFormat="false" ht="12.75" hidden="false" customHeight="false" outlineLevel="0" collapsed="false">
      <c r="A1892" s="0" t="s">
        <v>2334</v>
      </c>
    </row>
    <row r="1893" customFormat="false" ht="12.75" hidden="false" customHeight="false" outlineLevel="0" collapsed="false">
      <c r="A1893" s="0" t="s">
        <v>2335</v>
      </c>
    </row>
    <row r="1894" customFormat="false" ht="12.75" hidden="false" customHeight="false" outlineLevel="0" collapsed="false">
      <c r="A1894" s="0" t="s">
        <v>2336</v>
      </c>
    </row>
    <row r="1895" customFormat="false" ht="12.75" hidden="false" customHeight="false" outlineLevel="0" collapsed="false">
      <c r="A1895" s="0" t="s">
        <v>2337</v>
      </c>
    </row>
    <row r="1896" customFormat="false" ht="12.75" hidden="false" customHeight="false" outlineLevel="0" collapsed="false">
      <c r="A1896" s="0" t="s">
        <v>2338</v>
      </c>
    </row>
    <row r="1897" customFormat="false" ht="12.75" hidden="false" customHeight="false" outlineLevel="0" collapsed="false">
      <c r="A1897" s="0" t="s">
        <v>2339</v>
      </c>
    </row>
    <row r="1898" customFormat="false" ht="12.75" hidden="false" customHeight="false" outlineLevel="0" collapsed="false">
      <c r="A1898" s="0" t="s">
        <v>2340</v>
      </c>
    </row>
    <row r="1899" customFormat="false" ht="12.75" hidden="false" customHeight="false" outlineLevel="0" collapsed="false">
      <c r="A1899" s="0" t="s">
        <v>2341</v>
      </c>
    </row>
    <row r="1900" customFormat="false" ht="12.75" hidden="false" customHeight="false" outlineLevel="0" collapsed="false">
      <c r="A1900" s="0" t="s">
        <v>2342</v>
      </c>
    </row>
    <row r="1901" customFormat="false" ht="12.75" hidden="false" customHeight="false" outlineLevel="0" collapsed="false">
      <c r="A1901" s="0" t="s">
        <v>2343</v>
      </c>
    </row>
    <row r="1902" customFormat="false" ht="12.75" hidden="false" customHeight="false" outlineLevel="0" collapsed="false">
      <c r="A1902" s="0" t="s">
        <v>2344</v>
      </c>
    </row>
    <row r="1903" customFormat="false" ht="12.75" hidden="false" customHeight="false" outlineLevel="0" collapsed="false">
      <c r="A1903" s="0" t="s">
        <v>2345</v>
      </c>
    </row>
    <row r="1904" customFormat="false" ht="12.75" hidden="false" customHeight="false" outlineLevel="0" collapsed="false">
      <c r="A1904" s="0" t="s">
        <v>2346</v>
      </c>
    </row>
    <row r="1905" customFormat="false" ht="12.75" hidden="false" customHeight="false" outlineLevel="0" collapsed="false">
      <c r="A1905" s="0" t="s">
        <v>2347</v>
      </c>
    </row>
    <row r="1906" customFormat="false" ht="12.75" hidden="false" customHeight="false" outlineLevel="0" collapsed="false">
      <c r="A1906" s="0" t="s">
        <v>2348</v>
      </c>
    </row>
    <row r="1907" customFormat="false" ht="12.75" hidden="false" customHeight="false" outlineLevel="0" collapsed="false">
      <c r="A1907" s="0" t="s">
        <v>2349</v>
      </c>
    </row>
    <row r="1908" customFormat="false" ht="12.75" hidden="false" customHeight="false" outlineLevel="0" collapsed="false">
      <c r="A1908" s="0" t="s">
        <v>2350</v>
      </c>
    </row>
    <row r="1909" customFormat="false" ht="12.75" hidden="false" customHeight="false" outlineLevel="0" collapsed="false">
      <c r="A1909" s="0" t="s">
        <v>2351</v>
      </c>
    </row>
    <row r="1910" customFormat="false" ht="12.75" hidden="false" customHeight="false" outlineLevel="0" collapsed="false">
      <c r="A1910" s="0" t="s">
        <v>2352</v>
      </c>
    </row>
    <row r="1911" customFormat="false" ht="12.75" hidden="false" customHeight="false" outlineLevel="0" collapsed="false">
      <c r="A1911" s="0" t="s">
        <v>2353</v>
      </c>
    </row>
    <row r="1912" customFormat="false" ht="12.75" hidden="false" customHeight="false" outlineLevel="0" collapsed="false">
      <c r="A1912" s="0" t="s">
        <v>2354</v>
      </c>
    </row>
    <row r="1913" customFormat="false" ht="12.75" hidden="false" customHeight="false" outlineLevel="0" collapsed="false">
      <c r="A1913" s="0" t="s">
        <v>2355</v>
      </c>
    </row>
    <row r="1914" customFormat="false" ht="12.75" hidden="false" customHeight="false" outlineLevel="0" collapsed="false">
      <c r="A1914" s="0" t="s">
        <v>2356</v>
      </c>
    </row>
    <row r="1915" customFormat="false" ht="12.75" hidden="false" customHeight="false" outlineLevel="0" collapsed="false">
      <c r="A1915" s="0" t="s">
        <v>2357</v>
      </c>
    </row>
    <row r="1916" customFormat="false" ht="12.75" hidden="false" customHeight="false" outlineLevel="0" collapsed="false">
      <c r="A1916" s="0" t="s">
        <v>2358</v>
      </c>
    </row>
    <row r="1917" customFormat="false" ht="12.75" hidden="false" customHeight="false" outlineLevel="0" collapsed="false">
      <c r="A1917" s="0" t="s">
        <v>2359</v>
      </c>
    </row>
    <row r="1918" customFormat="false" ht="12.75" hidden="false" customHeight="false" outlineLevel="0" collapsed="false">
      <c r="A1918" s="0" t="s">
        <v>2360</v>
      </c>
    </row>
    <row r="1919" customFormat="false" ht="12.75" hidden="false" customHeight="false" outlineLevel="0" collapsed="false">
      <c r="A1919" s="0" t="s">
        <v>2361</v>
      </c>
    </row>
    <row r="1920" customFormat="false" ht="12.75" hidden="false" customHeight="false" outlineLevel="0" collapsed="false">
      <c r="A1920" s="0" t="s">
        <v>2362</v>
      </c>
    </row>
    <row r="1921" customFormat="false" ht="12.75" hidden="false" customHeight="false" outlineLevel="0" collapsed="false">
      <c r="A1921" s="0" t="s">
        <v>2363</v>
      </c>
    </row>
    <row r="1922" customFormat="false" ht="12.75" hidden="false" customHeight="false" outlineLevel="0" collapsed="false">
      <c r="A1922" s="0" t="s">
        <v>2364</v>
      </c>
    </row>
    <row r="1923" customFormat="false" ht="12.75" hidden="false" customHeight="false" outlineLevel="0" collapsed="false">
      <c r="A1923" s="0" t="s">
        <v>2365</v>
      </c>
    </row>
    <row r="1924" customFormat="false" ht="12.75" hidden="false" customHeight="false" outlineLevel="0" collapsed="false">
      <c r="A1924" s="0" t="s">
        <v>2366</v>
      </c>
    </row>
    <row r="1925" customFormat="false" ht="12.75" hidden="false" customHeight="false" outlineLevel="0" collapsed="false">
      <c r="A1925" s="0" t="s">
        <v>2367</v>
      </c>
    </row>
    <row r="1926" customFormat="false" ht="12.75" hidden="false" customHeight="false" outlineLevel="0" collapsed="false">
      <c r="A1926" s="0" t="s">
        <v>2368</v>
      </c>
    </row>
    <row r="1927" customFormat="false" ht="12.75" hidden="false" customHeight="false" outlineLevel="0" collapsed="false">
      <c r="A1927" s="0" t="s">
        <v>2369</v>
      </c>
    </row>
    <row r="1928" customFormat="false" ht="12.75" hidden="false" customHeight="false" outlineLevel="0" collapsed="false">
      <c r="A1928" s="0" t="s">
        <v>2370</v>
      </c>
    </row>
    <row r="1929" customFormat="false" ht="12.75" hidden="false" customHeight="false" outlineLevel="0" collapsed="false">
      <c r="A1929" s="0" t="s">
        <v>2371</v>
      </c>
    </row>
    <row r="1930" customFormat="false" ht="12.75" hidden="false" customHeight="false" outlineLevel="0" collapsed="false">
      <c r="A1930" s="0" t="s">
        <v>2372</v>
      </c>
    </row>
    <row r="1931" customFormat="false" ht="12.75" hidden="false" customHeight="false" outlineLevel="0" collapsed="false">
      <c r="A1931" s="0" t="s">
        <v>2373</v>
      </c>
    </row>
    <row r="1932" customFormat="false" ht="12.75" hidden="false" customHeight="false" outlineLevel="0" collapsed="false">
      <c r="A1932" s="0" t="s">
        <v>2374</v>
      </c>
    </row>
    <row r="1933" customFormat="false" ht="12.75" hidden="false" customHeight="false" outlineLevel="0" collapsed="false">
      <c r="A1933" s="0" t="s">
        <v>2375</v>
      </c>
    </row>
    <row r="1934" customFormat="false" ht="12.75" hidden="false" customHeight="false" outlineLevel="0" collapsed="false">
      <c r="A1934" s="0" t="s">
        <v>2376</v>
      </c>
    </row>
    <row r="1935" customFormat="false" ht="12.75" hidden="false" customHeight="false" outlineLevel="0" collapsed="false">
      <c r="A1935" s="0" t="s">
        <v>2377</v>
      </c>
    </row>
    <row r="1936" customFormat="false" ht="12.75" hidden="false" customHeight="false" outlineLevel="0" collapsed="false">
      <c r="A1936" s="0" t="s">
        <v>2378</v>
      </c>
    </row>
    <row r="1937" customFormat="false" ht="12.75" hidden="false" customHeight="false" outlineLevel="0" collapsed="false">
      <c r="A1937" s="0" t="s">
        <v>2379</v>
      </c>
    </row>
    <row r="1938" customFormat="false" ht="12.75" hidden="false" customHeight="false" outlineLevel="0" collapsed="false">
      <c r="A1938" s="0" t="s">
        <v>2380</v>
      </c>
    </row>
    <row r="1939" customFormat="false" ht="12.75" hidden="false" customHeight="false" outlineLevel="0" collapsed="false">
      <c r="A1939" s="0" t="s">
        <v>2381</v>
      </c>
    </row>
    <row r="1940" customFormat="false" ht="12.75" hidden="false" customHeight="false" outlineLevel="0" collapsed="false">
      <c r="A1940" s="0" t="s">
        <v>2382</v>
      </c>
    </row>
    <row r="1941" customFormat="false" ht="12.75" hidden="false" customHeight="false" outlineLevel="0" collapsed="false">
      <c r="A1941" s="0" t="s">
        <v>2383</v>
      </c>
    </row>
    <row r="1942" customFormat="false" ht="12.75" hidden="false" customHeight="false" outlineLevel="0" collapsed="false">
      <c r="A1942" s="0" t="s">
        <v>2384</v>
      </c>
    </row>
    <row r="1943" customFormat="false" ht="12.75" hidden="false" customHeight="false" outlineLevel="0" collapsed="false">
      <c r="A1943" s="0" t="s">
        <v>2385</v>
      </c>
    </row>
    <row r="1944" customFormat="false" ht="12.75" hidden="false" customHeight="false" outlineLevel="0" collapsed="false">
      <c r="A1944" s="0" t="s">
        <v>2386</v>
      </c>
    </row>
    <row r="1945" customFormat="false" ht="12.75" hidden="false" customHeight="false" outlineLevel="0" collapsed="false">
      <c r="A1945" s="0" t="s">
        <v>2387</v>
      </c>
    </row>
    <row r="1946" customFormat="false" ht="12.75" hidden="false" customHeight="false" outlineLevel="0" collapsed="false">
      <c r="A1946" s="0" t="s">
        <v>2388</v>
      </c>
    </row>
    <row r="1947" customFormat="false" ht="12.75" hidden="false" customHeight="false" outlineLevel="0" collapsed="false">
      <c r="A1947" s="0" t="s">
        <v>2389</v>
      </c>
    </row>
    <row r="1948" customFormat="false" ht="12.75" hidden="false" customHeight="false" outlineLevel="0" collapsed="false">
      <c r="A1948" s="0" t="s">
        <v>2390</v>
      </c>
    </row>
    <row r="1949" customFormat="false" ht="12.75" hidden="false" customHeight="false" outlineLevel="0" collapsed="false">
      <c r="A1949" s="0" t="s">
        <v>2391</v>
      </c>
    </row>
    <row r="1950" customFormat="false" ht="12.75" hidden="false" customHeight="false" outlineLevel="0" collapsed="false">
      <c r="A1950" s="0" t="s">
        <v>2392</v>
      </c>
    </row>
    <row r="1951" customFormat="false" ht="12.75" hidden="false" customHeight="false" outlineLevel="0" collapsed="false">
      <c r="A1951" s="0" t="s">
        <v>2393</v>
      </c>
    </row>
    <row r="1952" customFormat="false" ht="12.75" hidden="false" customHeight="false" outlineLevel="0" collapsed="false">
      <c r="A1952" s="0" t="s">
        <v>2394</v>
      </c>
    </row>
    <row r="1953" customFormat="false" ht="12.75" hidden="false" customHeight="false" outlineLevel="0" collapsed="false">
      <c r="A1953" s="0" t="s">
        <v>2395</v>
      </c>
    </row>
    <row r="1954" customFormat="false" ht="12.75" hidden="false" customHeight="false" outlineLevel="0" collapsed="false">
      <c r="A1954" s="0" t="s">
        <v>2396</v>
      </c>
    </row>
    <row r="1955" customFormat="false" ht="12.75" hidden="false" customHeight="false" outlineLevel="0" collapsed="false">
      <c r="A1955" s="0" t="s">
        <v>2397</v>
      </c>
    </row>
    <row r="1956" customFormat="false" ht="12.75" hidden="false" customHeight="false" outlineLevel="0" collapsed="false">
      <c r="A1956" s="0" t="s">
        <v>2398</v>
      </c>
    </row>
    <row r="1957" customFormat="false" ht="12.75" hidden="false" customHeight="false" outlineLevel="0" collapsed="false">
      <c r="A1957" s="0" t="s">
        <v>2399</v>
      </c>
    </row>
    <row r="1958" customFormat="false" ht="12.75" hidden="false" customHeight="false" outlineLevel="0" collapsed="false">
      <c r="A1958" s="0" t="s">
        <v>2400</v>
      </c>
    </row>
    <row r="1959" customFormat="false" ht="12.75" hidden="false" customHeight="false" outlineLevel="0" collapsed="false">
      <c r="A1959" s="0" t="s">
        <v>2401</v>
      </c>
    </row>
    <row r="1960" customFormat="false" ht="12.75" hidden="false" customHeight="false" outlineLevel="0" collapsed="false">
      <c r="A1960" s="0" t="s">
        <v>2402</v>
      </c>
    </row>
    <row r="1961" customFormat="false" ht="12.75" hidden="false" customHeight="false" outlineLevel="0" collapsed="false">
      <c r="A1961" s="0" t="s">
        <v>2403</v>
      </c>
    </row>
    <row r="1962" customFormat="false" ht="12.75" hidden="false" customHeight="false" outlineLevel="0" collapsed="false">
      <c r="A1962" s="0" t="s">
        <v>2404</v>
      </c>
    </row>
    <row r="1963" customFormat="false" ht="12.75" hidden="false" customHeight="false" outlineLevel="0" collapsed="false">
      <c r="A1963" s="0" t="s">
        <v>2405</v>
      </c>
    </row>
    <row r="1964" customFormat="false" ht="12.75" hidden="false" customHeight="false" outlineLevel="0" collapsed="false">
      <c r="A1964" s="0" t="s">
        <v>2406</v>
      </c>
    </row>
    <row r="1965" customFormat="false" ht="12.75" hidden="false" customHeight="false" outlineLevel="0" collapsed="false">
      <c r="A1965" s="0" t="s">
        <v>2407</v>
      </c>
    </row>
    <row r="1966" customFormat="false" ht="12.75" hidden="false" customHeight="false" outlineLevel="0" collapsed="false">
      <c r="A1966" s="0" t="s">
        <v>2408</v>
      </c>
    </row>
    <row r="1967" customFormat="false" ht="12.75" hidden="false" customHeight="false" outlineLevel="0" collapsed="false">
      <c r="A1967" s="0" t="s">
        <v>2409</v>
      </c>
    </row>
    <row r="1968" customFormat="false" ht="12.75" hidden="false" customHeight="false" outlineLevel="0" collapsed="false">
      <c r="A1968" s="0" t="s">
        <v>2410</v>
      </c>
    </row>
    <row r="1969" customFormat="false" ht="12.75" hidden="false" customHeight="false" outlineLevel="0" collapsed="false">
      <c r="A1969" s="0" t="s">
        <v>2411</v>
      </c>
    </row>
    <row r="1970" customFormat="false" ht="12.75" hidden="false" customHeight="false" outlineLevel="0" collapsed="false">
      <c r="A1970" s="0" t="s">
        <v>2412</v>
      </c>
    </row>
    <row r="1971" customFormat="false" ht="12.75" hidden="false" customHeight="false" outlineLevel="0" collapsed="false">
      <c r="A1971" s="0" t="s">
        <v>2413</v>
      </c>
    </row>
    <row r="1972" customFormat="false" ht="12.75" hidden="false" customHeight="false" outlineLevel="0" collapsed="false">
      <c r="A1972" s="0" t="s">
        <v>2414</v>
      </c>
    </row>
    <row r="1973" customFormat="false" ht="12.75" hidden="false" customHeight="false" outlineLevel="0" collapsed="false">
      <c r="A1973" s="0" t="s">
        <v>2415</v>
      </c>
    </row>
    <row r="1974" customFormat="false" ht="12.75" hidden="false" customHeight="false" outlineLevel="0" collapsed="false">
      <c r="A1974" s="0" t="s">
        <v>2416</v>
      </c>
    </row>
    <row r="1975" customFormat="false" ht="12.75" hidden="false" customHeight="false" outlineLevel="0" collapsed="false">
      <c r="A1975" s="0" t="s">
        <v>2417</v>
      </c>
    </row>
    <row r="1976" customFormat="false" ht="12.75" hidden="false" customHeight="false" outlineLevel="0" collapsed="false">
      <c r="A1976" s="0" t="s">
        <v>2418</v>
      </c>
    </row>
    <row r="1977" customFormat="false" ht="12.75" hidden="false" customHeight="false" outlineLevel="0" collapsed="false">
      <c r="A1977" s="0" t="s">
        <v>2419</v>
      </c>
    </row>
    <row r="1978" customFormat="false" ht="12.75" hidden="false" customHeight="false" outlineLevel="0" collapsed="false">
      <c r="A1978" s="0" t="s">
        <v>2420</v>
      </c>
    </row>
    <row r="1979" customFormat="false" ht="12.75" hidden="false" customHeight="false" outlineLevel="0" collapsed="false">
      <c r="A1979" s="0" t="s">
        <v>2421</v>
      </c>
    </row>
    <row r="1980" customFormat="false" ht="12.75" hidden="false" customHeight="false" outlineLevel="0" collapsed="false">
      <c r="A1980" s="0" t="s">
        <v>2422</v>
      </c>
    </row>
    <row r="1981" customFormat="false" ht="12.75" hidden="false" customHeight="false" outlineLevel="0" collapsed="false">
      <c r="A1981" s="0" t="s">
        <v>2423</v>
      </c>
    </row>
    <row r="1982" customFormat="false" ht="12.75" hidden="false" customHeight="false" outlineLevel="0" collapsed="false">
      <c r="A1982" s="0" t="s">
        <v>2424</v>
      </c>
    </row>
    <row r="1983" customFormat="false" ht="12.75" hidden="false" customHeight="false" outlineLevel="0" collapsed="false">
      <c r="A1983" s="0" t="s">
        <v>2425</v>
      </c>
    </row>
    <row r="1984" customFormat="false" ht="12.75" hidden="false" customHeight="false" outlineLevel="0" collapsed="false">
      <c r="A1984" s="0" t="s">
        <v>2426</v>
      </c>
    </row>
    <row r="1985" customFormat="false" ht="12.75" hidden="false" customHeight="false" outlineLevel="0" collapsed="false">
      <c r="A1985" s="0" t="s">
        <v>2427</v>
      </c>
    </row>
    <row r="1986" customFormat="false" ht="12.75" hidden="false" customHeight="false" outlineLevel="0" collapsed="false">
      <c r="A1986" s="0" t="s">
        <v>2428</v>
      </c>
    </row>
    <row r="1987" customFormat="false" ht="12.75" hidden="false" customHeight="false" outlineLevel="0" collapsed="false">
      <c r="A1987" s="0" t="s">
        <v>2429</v>
      </c>
    </row>
    <row r="1988" customFormat="false" ht="12.75" hidden="false" customHeight="false" outlineLevel="0" collapsed="false">
      <c r="A1988" s="0" t="s">
        <v>2430</v>
      </c>
    </row>
    <row r="1989" customFormat="false" ht="12.75" hidden="false" customHeight="false" outlineLevel="0" collapsed="false">
      <c r="A1989" s="0" t="s">
        <v>2431</v>
      </c>
    </row>
    <row r="1990" customFormat="false" ht="12.75" hidden="false" customHeight="false" outlineLevel="0" collapsed="false">
      <c r="A1990" s="0" t="s">
        <v>2432</v>
      </c>
    </row>
    <row r="1991" customFormat="false" ht="12.75" hidden="false" customHeight="false" outlineLevel="0" collapsed="false">
      <c r="A1991" s="0" t="s">
        <v>2433</v>
      </c>
    </row>
    <row r="1992" customFormat="false" ht="12.75" hidden="false" customHeight="false" outlineLevel="0" collapsed="false">
      <c r="A1992" s="0" t="s">
        <v>2434</v>
      </c>
    </row>
    <row r="1993" customFormat="false" ht="12.75" hidden="false" customHeight="false" outlineLevel="0" collapsed="false">
      <c r="A1993" s="0" t="s">
        <v>2435</v>
      </c>
    </row>
    <row r="1994" customFormat="false" ht="12.75" hidden="false" customHeight="false" outlineLevel="0" collapsed="false">
      <c r="A1994" s="0" t="s">
        <v>2436</v>
      </c>
    </row>
    <row r="1995" customFormat="false" ht="12.75" hidden="false" customHeight="false" outlineLevel="0" collapsed="false">
      <c r="A1995" s="0" t="s">
        <v>2437</v>
      </c>
    </row>
    <row r="1996" customFormat="false" ht="12.75" hidden="false" customHeight="false" outlineLevel="0" collapsed="false">
      <c r="A1996" s="0" t="s">
        <v>2438</v>
      </c>
    </row>
    <row r="1997" customFormat="false" ht="12.75" hidden="false" customHeight="false" outlineLevel="0" collapsed="false">
      <c r="A1997" s="0" t="s">
        <v>2439</v>
      </c>
    </row>
    <row r="1998" customFormat="false" ht="12.75" hidden="false" customHeight="false" outlineLevel="0" collapsed="false">
      <c r="A1998" s="0" t="s">
        <v>2440</v>
      </c>
    </row>
    <row r="1999" customFormat="false" ht="12.75" hidden="false" customHeight="false" outlineLevel="0" collapsed="false">
      <c r="A1999" s="0" t="s">
        <v>2441</v>
      </c>
    </row>
    <row r="2000" customFormat="false" ht="12.75" hidden="false" customHeight="false" outlineLevel="0" collapsed="false">
      <c r="A2000" s="0" t="s">
        <v>2442</v>
      </c>
    </row>
    <row r="2001" customFormat="false" ht="12.75" hidden="false" customHeight="false" outlineLevel="0" collapsed="false">
      <c r="A2001" s="0" t="s">
        <v>2443</v>
      </c>
    </row>
    <row r="2002" customFormat="false" ht="12.75" hidden="false" customHeight="false" outlineLevel="0" collapsed="false">
      <c r="A2002" s="0" t="s">
        <v>2444</v>
      </c>
    </row>
    <row r="2003" customFormat="false" ht="12.75" hidden="false" customHeight="false" outlineLevel="0" collapsed="false">
      <c r="A2003" s="0" t="s">
        <v>2445</v>
      </c>
    </row>
    <row r="2004" customFormat="false" ht="12.75" hidden="false" customHeight="false" outlineLevel="0" collapsed="false">
      <c r="A2004" s="0" t="s">
        <v>2446</v>
      </c>
    </row>
    <row r="2005" customFormat="false" ht="12.75" hidden="false" customHeight="false" outlineLevel="0" collapsed="false">
      <c r="A2005" s="0" t="s">
        <v>2447</v>
      </c>
    </row>
    <row r="2006" customFormat="false" ht="12.75" hidden="false" customHeight="false" outlineLevel="0" collapsed="false">
      <c r="A2006" s="0" t="s">
        <v>2448</v>
      </c>
    </row>
    <row r="2007" customFormat="false" ht="12.75" hidden="false" customHeight="false" outlineLevel="0" collapsed="false">
      <c r="A2007" s="0" t="s">
        <v>2449</v>
      </c>
    </row>
    <row r="2008" customFormat="false" ht="12.75" hidden="false" customHeight="false" outlineLevel="0" collapsed="false">
      <c r="A2008" s="0" t="s">
        <v>2450</v>
      </c>
    </row>
    <row r="2009" customFormat="false" ht="12.75" hidden="false" customHeight="false" outlineLevel="0" collapsed="false">
      <c r="A2009" s="0" t="s">
        <v>2451</v>
      </c>
    </row>
    <row r="2010" customFormat="false" ht="12.75" hidden="false" customHeight="false" outlineLevel="0" collapsed="false">
      <c r="A2010" s="0" t="s">
        <v>2452</v>
      </c>
    </row>
    <row r="2011" customFormat="false" ht="12.75" hidden="false" customHeight="false" outlineLevel="0" collapsed="false">
      <c r="A2011" s="0" t="s">
        <v>2453</v>
      </c>
    </row>
    <row r="2012" customFormat="false" ht="12.75" hidden="false" customHeight="false" outlineLevel="0" collapsed="false">
      <c r="A2012" s="0" t="s">
        <v>2454</v>
      </c>
    </row>
    <row r="2013" customFormat="false" ht="12.75" hidden="false" customHeight="false" outlineLevel="0" collapsed="false">
      <c r="A2013" s="0" t="s">
        <v>2455</v>
      </c>
    </row>
    <row r="2014" customFormat="false" ht="12.75" hidden="false" customHeight="false" outlineLevel="0" collapsed="false">
      <c r="A2014" s="0" t="s">
        <v>2456</v>
      </c>
    </row>
    <row r="2015" customFormat="false" ht="12.75" hidden="false" customHeight="false" outlineLevel="0" collapsed="false">
      <c r="A2015" s="0" t="s">
        <v>2457</v>
      </c>
    </row>
    <row r="2016" customFormat="false" ht="12.75" hidden="false" customHeight="false" outlineLevel="0" collapsed="false">
      <c r="A2016" s="0" t="s">
        <v>2458</v>
      </c>
    </row>
    <row r="2017" customFormat="false" ht="12.75" hidden="false" customHeight="false" outlineLevel="0" collapsed="false">
      <c r="A2017" s="0" t="s">
        <v>2459</v>
      </c>
    </row>
    <row r="2018" customFormat="false" ht="12.75" hidden="false" customHeight="false" outlineLevel="0" collapsed="false">
      <c r="A2018" s="0" t="s">
        <v>2460</v>
      </c>
    </row>
    <row r="2019" customFormat="false" ht="12.75" hidden="false" customHeight="false" outlineLevel="0" collapsed="false">
      <c r="A2019" s="0" t="s">
        <v>2461</v>
      </c>
    </row>
    <row r="2020" customFormat="false" ht="12.75" hidden="false" customHeight="false" outlineLevel="0" collapsed="false">
      <c r="A2020" s="0" t="s">
        <v>2462</v>
      </c>
    </row>
    <row r="2021" customFormat="false" ht="12.75" hidden="false" customHeight="false" outlineLevel="0" collapsed="false">
      <c r="A2021" s="0" t="s">
        <v>2463</v>
      </c>
    </row>
    <row r="2022" customFormat="false" ht="12.75" hidden="false" customHeight="false" outlineLevel="0" collapsed="false">
      <c r="A2022" s="0" t="s">
        <v>2464</v>
      </c>
    </row>
    <row r="2023" customFormat="false" ht="12.75" hidden="false" customHeight="false" outlineLevel="0" collapsed="false">
      <c r="A2023" s="0" t="s">
        <v>2465</v>
      </c>
    </row>
    <row r="2024" customFormat="false" ht="12.75" hidden="false" customHeight="false" outlineLevel="0" collapsed="false">
      <c r="A2024" s="0" t="s">
        <v>2466</v>
      </c>
    </row>
    <row r="2025" customFormat="false" ht="12.75" hidden="false" customHeight="false" outlineLevel="0" collapsed="false">
      <c r="A2025" s="0" t="s">
        <v>2467</v>
      </c>
    </row>
    <row r="2026" customFormat="false" ht="12.75" hidden="false" customHeight="false" outlineLevel="0" collapsed="false">
      <c r="A2026" s="0" t="s">
        <v>2468</v>
      </c>
    </row>
    <row r="2027" customFormat="false" ht="12.75" hidden="false" customHeight="false" outlineLevel="0" collapsed="false">
      <c r="A2027" s="0" t="s">
        <v>2469</v>
      </c>
    </row>
    <row r="2028" customFormat="false" ht="12.75" hidden="false" customHeight="false" outlineLevel="0" collapsed="false">
      <c r="A2028" s="0" t="s">
        <v>2470</v>
      </c>
    </row>
    <row r="2029" customFormat="false" ht="12.75" hidden="false" customHeight="false" outlineLevel="0" collapsed="false">
      <c r="A2029" s="0" t="s">
        <v>2471</v>
      </c>
    </row>
    <row r="2030" customFormat="false" ht="12.75" hidden="false" customHeight="false" outlineLevel="0" collapsed="false">
      <c r="A2030" s="0" t="s">
        <v>2472</v>
      </c>
    </row>
    <row r="2031" customFormat="false" ht="12.75" hidden="false" customHeight="false" outlineLevel="0" collapsed="false">
      <c r="A2031" s="0" t="s">
        <v>2473</v>
      </c>
    </row>
    <row r="2032" customFormat="false" ht="12.75" hidden="false" customHeight="false" outlineLevel="0" collapsed="false">
      <c r="A2032" s="0" t="s">
        <v>2474</v>
      </c>
    </row>
    <row r="2033" customFormat="false" ht="12.75" hidden="false" customHeight="false" outlineLevel="0" collapsed="false">
      <c r="A2033" s="0" t="s">
        <v>2475</v>
      </c>
    </row>
    <row r="2034" customFormat="false" ht="12.75" hidden="false" customHeight="false" outlineLevel="0" collapsed="false">
      <c r="A2034" s="0" t="s">
        <v>2476</v>
      </c>
    </row>
    <row r="2035" customFormat="false" ht="12.75" hidden="false" customHeight="false" outlineLevel="0" collapsed="false">
      <c r="A2035" s="0" t="s">
        <v>2477</v>
      </c>
    </row>
    <row r="2036" customFormat="false" ht="12.75" hidden="false" customHeight="false" outlineLevel="0" collapsed="false">
      <c r="A2036" s="0" t="s">
        <v>2478</v>
      </c>
    </row>
    <row r="2037" customFormat="false" ht="12.75" hidden="false" customHeight="false" outlineLevel="0" collapsed="false">
      <c r="A2037" s="0" t="s">
        <v>2479</v>
      </c>
    </row>
    <row r="2038" customFormat="false" ht="12.75" hidden="false" customHeight="false" outlineLevel="0" collapsed="false">
      <c r="A2038" s="0" t="s">
        <v>2480</v>
      </c>
    </row>
    <row r="2039" customFormat="false" ht="12.75" hidden="false" customHeight="false" outlineLevel="0" collapsed="false">
      <c r="A2039" s="0" t="s">
        <v>2481</v>
      </c>
    </row>
    <row r="2040" customFormat="false" ht="12.75" hidden="false" customHeight="false" outlineLevel="0" collapsed="false">
      <c r="A2040" s="0" t="s">
        <v>2482</v>
      </c>
    </row>
    <row r="2041" customFormat="false" ht="12.75" hidden="false" customHeight="false" outlineLevel="0" collapsed="false">
      <c r="A2041" s="0" t="s">
        <v>2483</v>
      </c>
    </row>
    <row r="2042" customFormat="false" ht="12.75" hidden="false" customHeight="false" outlineLevel="0" collapsed="false">
      <c r="A2042" s="0" t="s">
        <v>2484</v>
      </c>
    </row>
    <row r="2043" customFormat="false" ht="12.75" hidden="false" customHeight="false" outlineLevel="0" collapsed="false">
      <c r="A2043" s="0" t="s">
        <v>2485</v>
      </c>
    </row>
    <row r="2044" customFormat="false" ht="12.75" hidden="false" customHeight="false" outlineLevel="0" collapsed="false">
      <c r="A2044" s="0" t="s">
        <v>2486</v>
      </c>
    </row>
    <row r="2045" customFormat="false" ht="12.75" hidden="false" customHeight="false" outlineLevel="0" collapsed="false">
      <c r="A2045" s="0" t="s">
        <v>2487</v>
      </c>
    </row>
    <row r="2046" customFormat="false" ht="12.75" hidden="false" customHeight="false" outlineLevel="0" collapsed="false">
      <c r="A2046" s="0" t="s">
        <v>2488</v>
      </c>
    </row>
    <row r="2047" customFormat="false" ht="12.75" hidden="false" customHeight="false" outlineLevel="0" collapsed="false">
      <c r="A2047" s="0" t="s">
        <v>2489</v>
      </c>
    </row>
    <row r="2048" customFormat="false" ht="12.75" hidden="false" customHeight="false" outlineLevel="0" collapsed="false">
      <c r="A2048" s="0" t="s">
        <v>2490</v>
      </c>
    </row>
    <row r="2049" customFormat="false" ht="12.75" hidden="false" customHeight="false" outlineLevel="0" collapsed="false">
      <c r="A2049" s="0" t="s">
        <v>2491</v>
      </c>
    </row>
    <row r="2050" customFormat="false" ht="12.75" hidden="false" customHeight="false" outlineLevel="0" collapsed="false">
      <c r="A2050" s="0" t="s">
        <v>2492</v>
      </c>
    </row>
    <row r="2051" customFormat="false" ht="12.75" hidden="false" customHeight="false" outlineLevel="0" collapsed="false">
      <c r="A2051" s="0" t="s">
        <v>2493</v>
      </c>
    </row>
    <row r="2052" customFormat="false" ht="12.75" hidden="false" customHeight="false" outlineLevel="0" collapsed="false">
      <c r="A2052" s="0" t="s">
        <v>2494</v>
      </c>
    </row>
    <row r="2053" customFormat="false" ht="12.75" hidden="false" customHeight="false" outlineLevel="0" collapsed="false">
      <c r="A2053" s="0" t="s">
        <v>2495</v>
      </c>
    </row>
    <row r="2054" customFormat="false" ht="12.75" hidden="false" customHeight="false" outlineLevel="0" collapsed="false">
      <c r="A2054" s="0" t="s">
        <v>2496</v>
      </c>
    </row>
    <row r="2055" customFormat="false" ht="12.75" hidden="false" customHeight="false" outlineLevel="0" collapsed="false">
      <c r="A2055" s="0" t="s">
        <v>2497</v>
      </c>
    </row>
    <row r="2056" customFormat="false" ht="12.75" hidden="false" customHeight="false" outlineLevel="0" collapsed="false">
      <c r="A2056" s="0" t="s">
        <v>2498</v>
      </c>
    </row>
    <row r="2057" customFormat="false" ht="12.75" hidden="false" customHeight="false" outlineLevel="0" collapsed="false">
      <c r="A2057" s="0" t="s">
        <v>2499</v>
      </c>
    </row>
    <row r="2058" customFormat="false" ht="12.75" hidden="false" customHeight="false" outlineLevel="0" collapsed="false">
      <c r="A2058" s="0" t="s">
        <v>2500</v>
      </c>
    </row>
    <row r="2059" customFormat="false" ht="12.75" hidden="false" customHeight="false" outlineLevel="0" collapsed="false">
      <c r="A2059" s="0" t="s">
        <v>2501</v>
      </c>
    </row>
    <row r="2060" customFormat="false" ht="12.75" hidden="false" customHeight="false" outlineLevel="0" collapsed="false">
      <c r="A2060" s="0" t="s">
        <v>2502</v>
      </c>
    </row>
    <row r="2061" customFormat="false" ht="12.75" hidden="false" customHeight="false" outlineLevel="0" collapsed="false">
      <c r="A2061" s="0" t="s">
        <v>2503</v>
      </c>
    </row>
    <row r="2062" customFormat="false" ht="12.75" hidden="false" customHeight="false" outlineLevel="0" collapsed="false">
      <c r="A2062" s="0" t="s">
        <v>2504</v>
      </c>
    </row>
    <row r="2063" customFormat="false" ht="12.75" hidden="false" customHeight="false" outlineLevel="0" collapsed="false">
      <c r="A2063" s="0" t="s">
        <v>2505</v>
      </c>
    </row>
    <row r="2064" customFormat="false" ht="12.75" hidden="false" customHeight="false" outlineLevel="0" collapsed="false">
      <c r="A2064" s="0" t="s">
        <v>2506</v>
      </c>
    </row>
    <row r="2065" customFormat="false" ht="12.75" hidden="false" customHeight="false" outlineLevel="0" collapsed="false">
      <c r="A2065" s="0" t="s">
        <v>2507</v>
      </c>
    </row>
    <row r="2066" customFormat="false" ht="12.75" hidden="false" customHeight="false" outlineLevel="0" collapsed="false">
      <c r="A2066" s="0" t="s">
        <v>2508</v>
      </c>
    </row>
    <row r="2067" customFormat="false" ht="12.75" hidden="false" customHeight="false" outlineLevel="0" collapsed="false">
      <c r="A2067" s="0" t="s">
        <v>2509</v>
      </c>
    </row>
    <row r="2068" customFormat="false" ht="12.75" hidden="false" customHeight="false" outlineLevel="0" collapsed="false">
      <c r="A2068" s="0" t="s">
        <v>2510</v>
      </c>
    </row>
    <row r="2069" customFormat="false" ht="12.75" hidden="false" customHeight="false" outlineLevel="0" collapsed="false">
      <c r="A2069" s="0" t="s">
        <v>2511</v>
      </c>
    </row>
    <row r="2070" customFormat="false" ht="12.75" hidden="false" customHeight="false" outlineLevel="0" collapsed="false">
      <c r="A2070" s="0" t="s">
        <v>2512</v>
      </c>
    </row>
    <row r="2071" customFormat="false" ht="12.75" hidden="false" customHeight="false" outlineLevel="0" collapsed="false">
      <c r="A2071" s="0" t="s">
        <v>2513</v>
      </c>
    </row>
    <row r="2072" customFormat="false" ht="12.75" hidden="false" customHeight="false" outlineLevel="0" collapsed="false">
      <c r="A2072" s="0" t="s">
        <v>2514</v>
      </c>
    </row>
    <row r="2073" customFormat="false" ht="12.75" hidden="false" customHeight="false" outlineLevel="0" collapsed="false">
      <c r="A2073" s="0" t="s">
        <v>2515</v>
      </c>
    </row>
    <row r="2074" customFormat="false" ht="12.75" hidden="false" customHeight="false" outlineLevel="0" collapsed="false">
      <c r="A2074" s="0" t="s">
        <v>2516</v>
      </c>
    </row>
    <row r="2075" customFormat="false" ht="12.75" hidden="false" customHeight="false" outlineLevel="0" collapsed="false">
      <c r="A2075" s="0" t="s">
        <v>2517</v>
      </c>
    </row>
    <row r="2076" customFormat="false" ht="12.75" hidden="false" customHeight="false" outlineLevel="0" collapsed="false">
      <c r="A2076" s="0" t="s">
        <v>2518</v>
      </c>
    </row>
    <row r="2077" customFormat="false" ht="12.75" hidden="false" customHeight="false" outlineLevel="0" collapsed="false">
      <c r="A2077" s="0" t="s">
        <v>2519</v>
      </c>
    </row>
    <row r="2078" customFormat="false" ht="12.75" hidden="false" customHeight="false" outlineLevel="0" collapsed="false">
      <c r="A2078" s="0" t="s">
        <v>2520</v>
      </c>
    </row>
    <row r="2079" customFormat="false" ht="12.75" hidden="false" customHeight="false" outlineLevel="0" collapsed="false">
      <c r="A2079" s="0" t="s">
        <v>2521</v>
      </c>
    </row>
    <row r="2080" customFormat="false" ht="12.75" hidden="false" customHeight="false" outlineLevel="0" collapsed="false">
      <c r="A2080" s="0" t="s">
        <v>2522</v>
      </c>
    </row>
    <row r="2081" customFormat="false" ht="12.75" hidden="false" customHeight="false" outlineLevel="0" collapsed="false">
      <c r="A2081" s="0" t="s">
        <v>2523</v>
      </c>
    </row>
    <row r="2082" customFormat="false" ht="12.75" hidden="false" customHeight="false" outlineLevel="0" collapsed="false">
      <c r="A2082" s="0" t="s">
        <v>2524</v>
      </c>
    </row>
    <row r="2083" customFormat="false" ht="12.75" hidden="false" customHeight="false" outlineLevel="0" collapsed="false">
      <c r="A2083" s="0" t="s">
        <v>2525</v>
      </c>
    </row>
    <row r="2084" customFormat="false" ht="12.75" hidden="false" customHeight="false" outlineLevel="0" collapsed="false">
      <c r="A2084" s="0" t="s">
        <v>2526</v>
      </c>
    </row>
    <row r="2085" customFormat="false" ht="12.75" hidden="false" customHeight="false" outlineLevel="0" collapsed="false">
      <c r="A2085" s="0" t="s">
        <v>2527</v>
      </c>
    </row>
    <row r="2086" customFormat="false" ht="12.75" hidden="false" customHeight="false" outlineLevel="0" collapsed="false">
      <c r="A2086" s="0" t="s">
        <v>2528</v>
      </c>
    </row>
    <row r="2087" customFormat="false" ht="12.75" hidden="false" customHeight="false" outlineLevel="0" collapsed="false">
      <c r="A2087" s="0" t="s">
        <v>2529</v>
      </c>
    </row>
    <row r="2088" customFormat="false" ht="12.75" hidden="false" customHeight="false" outlineLevel="0" collapsed="false">
      <c r="A2088" s="0" t="s">
        <v>2530</v>
      </c>
    </row>
    <row r="2089" customFormat="false" ht="12.75" hidden="false" customHeight="false" outlineLevel="0" collapsed="false">
      <c r="A2089" s="0" t="s">
        <v>2531</v>
      </c>
    </row>
    <row r="2090" customFormat="false" ht="12.75" hidden="false" customHeight="false" outlineLevel="0" collapsed="false">
      <c r="A2090" s="0" t="s">
        <v>2532</v>
      </c>
    </row>
    <row r="2091" customFormat="false" ht="12.75" hidden="false" customHeight="false" outlineLevel="0" collapsed="false">
      <c r="A2091" s="0" t="s">
        <v>2533</v>
      </c>
    </row>
    <row r="2092" customFormat="false" ht="12.75" hidden="false" customHeight="false" outlineLevel="0" collapsed="false">
      <c r="A2092" s="0" t="s">
        <v>2534</v>
      </c>
    </row>
    <row r="2093" customFormat="false" ht="12.75" hidden="false" customHeight="false" outlineLevel="0" collapsed="false">
      <c r="A2093" s="0" t="s">
        <v>2535</v>
      </c>
    </row>
    <row r="2094" customFormat="false" ht="12.75" hidden="false" customHeight="false" outlineLevel="0" collapsed="false">
      <c r="A2094" s="0" t="s">
        <v>2536</v>
      </c>
    </row>
    <row r="2095" customFormat="false" ht="12.75" hidden="false" customHeight="false" outlineLevel="0" collapsed="false">
      <c r="A2095" s="0" t="s">
        <v>2537</v>
      </c>
    </row>
    <row r="2096" customFormat="false" ht="12.75" hidden="false" customHeight="false" outlineLevel="0" collapsed="false">
      <c r="A2096" s="0" t="s">
        <v>2538</v>
      </c>
    </row>
    <row r="2097" customFormat="false" ht="12.75" hidden="false" customHeight="false" outlineLevel="0" collapsed="false">
      <c r="A2097" s="0" t="s">
        <v>2539</v>
      </c>
    </row>
    <row r="2098" customFormat="false" ht="12.75" hidden="false" customHeight="false" outlineLevel="0" collapsed="false">
      <c r="A2098" s="0" t="s">
        <v>2540</v>
      </c>
    </row>
    <row r="2099" customFormat="false" ht="12.75" hidden="false" customHeight="false" outlineLevel="0" collapsed="false">
      <c r="A2099" s="0" t="s">
        <v>2541</v>
      </c>
    </row>
    <row r="2100" customFormat="false" ht="12.75" hidden="false" customHeight="false" outlineLevel="0" collapsed="false">
      <c r="A2100" s="0" t="s">
        <v>2542</v>
      </c>
    </row>
    <row r="2101" customFormat="false" ht="12.75" hidden="false" customHeight="false" outlineLevel="0" collapsed="false">
      <c r="A2101" s="0" t="s">
        <v>2543</v>
      </c>
    </row>
    <row r="2102" customFormat="false" ht="12.75" hidden="false" customHeight="false" outlineLevel="0" collapsed="false">
      <c r="A2102" s="0" t="s">
        <v>2544</v>
      </c>
    </row>
    <row r="2103" customFormat="false" ht="12.75" hidden="false" customHeight="false" outlineLevel="0" collapsed="false">
      <c r="A2103" s="0" t="s">
        <v>2545</v>
      </c>
    </row>
    <row r="2104" customFormat="false" ht="12.75" hidden="false" customHeight="false" outlineLevel="0" collapsed="false">
      <c r="A2104" s="0" t="s">
        <v>2546</v>
      </c>
    </row>
    <row r="2105" customFormat="false" ht="12.75" hidden="false" customHeight="false" outlineLevel="0" collapsed="false">
      <c r="A2105" s="0" t="s">
        <v>2547</v>
      </c>
    </row>
    <row r="2106" customFormat="false" ht="12.75" hidden="false" customHeight="false" outlineLevel="0" collapsed="false">
      <c r="A2106" s="0" t="s">
        <v>2548</v>
      </c>
    </row>
    <row r="2107" customFormat="false" ht="12.75" hidden="false" customHeight="false" outlineLevel="0" collapsed="false">
      <c r="A2107" s="0" t="s">
        <v>2549</v>
      </c>
    </row>
    <row r="2108" customFormat="false" ht="12.75" hidden="false" customHeight="false" outlineLevel="0" collapsed="false">
      <c r="A2108" s="0" t="s">
        <v>2550</v>
      </c>
    </row>
    <row r="2109" customFormat="false" ht="12.75" hidden="false" customHeight="false" outlineLevel="0" collapsed="false">
      <c r="A2109" s="0" t="s">
        <v>2551</v>
      </c>
    </row>
    <row r="2110" customFormat="false" ht="12.75" hidden="false" customHeight="false" outlineLevel="0" collapsed="false">
      <c r="A2110" s="0" t="s">
        <v>2552</v>
      </c>
    </row>
    <row r="2111" customFormat="false" ht="12.75" hidden="false" customHeight="false" outlineLevel="0" collapsed="false">
      <c r="A2111" s="0" t="s">
        <v>2553</v>
      </c>
    </row>
    <row r="2112" customFormat="false" ht="12.75" hidden="false" customHeight="false" outlineLevel="0" collapsed="false">
      <c r="A2112" s="0" t="s">
        <v>2554</v>
      </c>
    </row>
    <row r="2113" customFormat="false" ht="12.75" hidden="false" customHeight="false" outlineLevel="0" collapsed="false">
      <c r="A2113" s="0" t="s">
        <v>2555</v>
      </c>
    </row>
    <row r="2114" customFormat="false" ht="12.75" hidden="false" customHeight="false" outlineLevel="0" collapsed="false">
      <c r="A2114" s="0" t="s">
        <v>2556</v>
      </c>
    </row>
    <row r="2115" customFormat="false" ht="12.75" hidden="false" customHeight="false" outlineLevel="0" collapsed="false">
      <c r="A2115" s="0" t="s">
        <v>2557</v>
      </c>
    </row>
    <row r="2116" customFormat="false" ht="12.75" hidden="false" customHeight="false" outlineLevel="0" collapsed="false">
      <c r="A2116" s="0" t="s">
        <v>2558</v>
      </c>
    </row>
    <row r="2117" customFormat="false" ht="12.75" hidden="false" customHeight="false" outlineLevel="0" collapsed="false">
      <c r="A2117" s="0" t="s">
        <v>2559</v>
      </c>
    </row>
    <row r="2118" customFormat="false" ht="12.75" hidden="false" customHeight="false" outlineLevel="0" collapsed="false">
      <c r="A2118" s="0" t="s">
        <v>2560</v>
      </c>
    </row>
    <row r="2119" customFormat="false" ht="12.75" hidden="false" customHeight="false" outlineLevel="0" collapsed="false">
      <c r="A2119" s="0" t="s">
        <v>2561</v>
      </c>
    </row>
    <row r="2120" customFormat="false" ht="12.75" hidden="false" customHeight="false" outlineLevel="0" collapsed="false">
      <c r="A2120" s="0" t="s">
        <v>2562</v>
      </c>
    </row>
    <row r="2121" customFormat="false" ht="12.75" hidden="false" customHeight="false" outlineLevel="0" collapsed="false">
      <c r="A2121" s="0" t="s">
        <v>2563</v>
      </c>
    </row>
    <row r="2122" customFormat="false" ht="12.75" hidden="false" customHeight="false" outlineLevel="0" collapsed="false">
      <c r="A2122" s="0" t="s">
        <v>2564</v>
      </c>
    </row>
    <row r="2123" customFormat="false" ht="12.75" hidden="false" customHeight="false" outlineLevel="0" collapsed="false">
      <c r="A2123" s="0" t="s">
        <v>2565</v>
      </c>
    </row>
    <row r="2124" customFormat="false" ht="12.75" hidden="false" customHeight="false" outlineLevel="0" collapsed="false">
      <c r="A2124" s="0" t="s">
        <v>2566</v>
      </c>
    </row>
    <row r="2125" customFormat="false" ht="12.75" hidden="false" customHeight="false" outlineLevel="0" collapsed="false">
      <c r="A2125" s="0" t="s">
        <v>2567</v>
      </c>
    </row>
    <row r="2126" customFormat="false" ht="12.75" hidden="false" customHeight="false" outlineLevel="0" collapsed="false">
      <c r="A2126" s="0" t="s">
        <v>2568</v>
      </c>
    </row>
    <row r="2127" customFormat="false" ht="12.75" hidden="false" customHeight="false" outlineLevel="0" collapsed="false">
      <c r="A2127" s="0" t="s">
        <v>2569</v>
      </c>
    </row>
    <row r="2128" customFormat="false" ht="12.75" hidden="false" customHeight="false" outlineLevel="0" collapsed="false">
      <c r="A2128" s="0" t="s">
        <v>2570</v>
      </c>
    </row>
    <row r="2129" customFormat="false" ht="12.75" hidden="false" customHeight="false" outlineLevel="0" collapsed="false">
      <c r="A2129" s="0" t="s">
        <v>2571</v>
      </c>
    </row>
    <row r="2130" customFormat="false" ht="12.75" hidden="false" customHeight="false" outlineLevel="0" collapsed="false">
      <c r="A2130" s="0" t="s">
        <v>2572</v>
      </c>
    </row>
    <row r="2131" customFormat="false" ht="12.75" hidden="false" customHeight="false" outlineLevel="0" collapsed="false">
      <c r="A2131" s="0" t="s">
        <v>2573</v>
      </c>
    </row>
    <row r="2132" customFormat="false" ht="12.75" hidden="false" customHeight="false" outlineLevel="0" collapsed="false">
      <c r="A2132" s="0" t="s">
        <v>2574</v>
      </c>
    </row>
    <row r="2133" customFormat="false" ht="12.75" hidden="false" customHeight="false" outlineLevel="0" collapsed="false">
      <c r="A2133" s="0" t="s">
        <v>2575</v>
      </c>
    </row>
    <row r="2134" customFormat="false" ht="12.75" hidden="false" customHeight="false" outlineLevel="0" collapsed="false">
      <c r="A2134" s="0" t="s">
        <v>2576</v>
      </c>
    </row>
    <row r="2135" customFormat="false" ht="12.75" hidden="false" customHeight="false" outlineLevel="0" collapsed="false">
      <c r="A2135" s="0" t="s">
        <v>2577</v>
      </c>
    </row>
    <row r="2136" customFormat="false" ht="12.75" hidden="false" customHeight="false" outlineLevel="0" collapsed="false">
      <c r="A2136" s="0" t="s">
        <v>2578</v>
      </c>
    </row>
    <row r="2137" customFormat="false" ht="12.75" hidden="false" customHeight="false" outlineLevel="0" collapsed="false">
      <c r="A2137" s="0" t="s">
        <v>2579</v>
      </c>
    </row>
    <row r="2138" customFormat="false" ht="12.75" hidden="false" customHeight="false" outlineLevel="0" collapsed="false">
      <c r="A2138" s="0" t="s">
        <v>2580</v>
      </c>
    </row>
    <row r="2139" customFormat="false" ht="12.75" hidden="false" customHeight="false" outlineLevel="0" collapsed="false">
      <c r="A2139" s="0" t="s">
        <v>2581</v>
      </c>
    </row>
    <row r="2140" customFormat="false" ht="12.75" hidden="false" customHeight="false" outlineLevel="0" collapsed="false">
      <c r="A2140" s="0" t="s">
        <v>2582</v>
      </c>
    </row>
    <row r="2141" customFormat="false" ht="12.75" hidden="false" customHeight="false" outlineLevel="0" collapsed="false">
      <c r="A2141" s="0" t="s">
        <v>2583</v>
      </c>
    </row>
    <row r="2142" customFormat="false" ht="12.75" hidden="false" customHeight="false" outlineLevel="0" collapsed="false">
      <c r="A2142" s="0" t="s">
        <v>2584</v>
      </c>
    </row>
    <row r="2143" customFormat="false" ht="12.75" hidden="false" customHeight="false" outlineLevel="0" collapsed="false">
      <c r="A2143" s="0" t="s">
        <v>2585</v>
      </c>
    </row>
    <row r="2144" customFormat="false" ht="12.75" hidden="false" customHeight="false" outlineLevel="0" collapsed="false">
      <c r="A2144" s="0" t="s">
        <v>2586</v>
      </c>
    </row>
    <row r="2145" customFormat="false" ht="12.75" hidden="false" customHeight="false" outlineLevel="0" collapsed="false">
      <c r="A2145" s="0" t="s">
        <v>2587</v>
      </c>
    </row>
    <row r="2146" customFormat="false" ht="12.75" hidden="false" customHeight="false" outlineLevel="0" collapsed="false">
      <c r="A2146" s="0" t="s">
        <v>2588</v>
      </c>
    </row>
    <row r="2147" customFormat="false" ht="12.75" hidden="false" customHeight="false" outlineLevel="0" collapsed="false">
      <c r="A2147" s="0" t="s">
        <v>2589</v>
      </c>
    </row>
    <row r="2148" customFormat="false" ht="12.75" hidden="false" customHeight="false" outlineLevel="0" collapsed="false">
      <c r="A2148" s="0" t="s">
        <v>2590</v>
      </c>
    </row>
    <row r="2149" customFormat="false" ht="12.75" hidden="false" customHeight="false" outlineLevel="0" collapsed="false">
      <c r="A2149" s="0" t="s">
        <v>2591</v>
      </c>
    </row>
    <row r="2150" customFormat="false" ht="12.75" hidden="false" customHeight="false" outlineLevel="0" collapsed="false">
      <c r="A2150" s="0" t="s">
        <v>2592</v>
      </c>
    </row>
    <row r="2151" customFormat="false" ht="12.75" hidden="false" customHeight="false" outlineLevel="0" collapsed="false">
      <c r="A2151" s="0" t="s">
        <v>2593</v>
      </c>
    </row>
    <row r="2152" customFormat="false" ht="12.75" hidden="false" customHeight="false" outlineLevel="0" collapsed="false">
      <c r="A2152" s="0" t="s">
        <v>2594</v>
      </c>
    </row>
    <row r="2153" customFormat="false" ht="12.75" hidden="false" customHeight="false" outlineLevel="0" collapsed="false">
      <c r="A2153" s="0" t="s">
        <v>2595</v>
      </c>
    </row>
    <row r="2154" customFormat="false" ht="12.75" hidden="false" customHeight="false" outlineLevel="0" collapsed="false">
      <c r="A2154" s="0" t="s">
        <v>2596</v>
      </c>
    </row>
    <row r="2155" customFormat="false" ht="12.75" hidden="false" customHeight="false" outlineLevel="0" collapsed="false">
      <c r="A2155" s="0" t="s">
        <v>2597</v>
      </c>
    </row>
    <row r="2156" customFormat="false" ht="12.75" hidden="false" customHeight="false" outlineLevel="0" collapsed="false">
      <c r="A2156" s="0" t="s">
        <v>2598</v>
      </c>
    </row>
    <row r="2157" customFormat="false" ht="12.75" hidden="false" customHeight="false" outlineLevel="0" collapsed="false">
      <c r="A2157" s="0" t="s">
        <v>2599</v>
      </c>
    </row>
    <row r="2158" customFormat="false" ht="12.75" hidden="false" customHeight="false" outlineLevel="0" collapsed="false">
      <c r="A2158" s="0" t="s">
        <v>2600</v>
      </c>
    </row>
    <row r="2159" customFormat="false" ht="12.75" hidden="false" customHeight="false" outlineLevel="0" collapsed="false">
      <c r="A2159" s="0" t="s">
        <v>2601</v>
      </c>
    </row>
    <row r="2160" customFormat="false" ht="12.75" hidden="false" customHeight="false" outlineLevel="0" collapsed="false">
      <c r="A2160" s="0" t="s">
        <v>2602</v>
      </c>
    </row>
    <row r="2161" customFormat="false" ht="12.75" hidden="false" customHeight="false" outlineLevel="0" collapsed="false">
      <c r="A2161" s="0" t="s">
        <v>2603</v>
      </c>
    </row>
    <row r="2162" customFormat="false" ht="12.75" hidden="false" customHeight="false" outlineLevel="0" collapsed="false">
      <c r="A2162" s="0" t="s">
        <v>2604</v>
      </c>
    </row>
    <row r="2163" customFormat="false" ht="12.75" hidden="false" customHeight="false" outlineLevel="0" collapsed="false">
      <c r="A2163" s="0" t="s">
        <v>2605</v>
      </c>
    </row>
    <row r="2164" customFormat="false" ht="12.75" hidden="false" customHeight="false" outlineLevel="0" collapsed="false">
      <c r="A2164" s="0" t="s">
        <v>2606</v>
      </c>
    </row>
    <row r="2165" customFormat="false" ht="12.75" hidden="false" customHeight="false" outlineLevel="0" collapsed="false">
      <c r="A2165" s="0" t="s">
        <v>2607</v>
      </c>
    </row>
    <row r="2166" customFormat="false" ht="12.75" hidden="false" customHeight="false" outlineLevel="0" collapsed="false">
      <c r="A2166" s="0" t="s">
        <v>2608</v>
      </c>
    </row>
    <row r="2167" customFormat="false" ht="12.75" hidden="false" customHeight="false" outlineLevel="0" collapsed="false">
      <c r="A2167" s="0" t="s">
        <v>2609</v>
      </c>
    </row>
    <row r="2168" customFormat="false" ht="12.75" hidden="false" customHeight="false" outlineLevel="0" collapsed="false">
      <c r="A2168" s="0" t="s">
        <v>2610</v>
      </c>
    </row>
    <row r="2169" customFormat="false" ht="12.75" hidden="false" customHeight="false" outlineLevel="0" collapsed="false">
      <c r="A2169" s="0" t="s">
        <v>2611</v>
      </c>
    </row>
    <row r="2170" customFormat="false" ht="12.75" hidden="false" customHeight="false" outlineLevel="0" collapsed="false">
      <c r="A2170" s="0" t="s">
        <v>2612</v>
      </c>
    </row>
    <row r="2171" customFormat="false" ht="12.75" hidden="false" customHeight="false" outlineLevel="0" collapsed="false">
      <c r="A2171" s="0" t="s">
        <v>2613</v>
      </c>
    </row>
    <row r="2172" customFormat="false" ht="12.75" hidden="false" customHeight="false" outlineLevel="0" collapsed="false">
      <c r="A2172" s="0" t="s">
        <v>2614</v>
      </c>
    </row>
    <row r="2173" customFormat="false" ht="12.75" hidden="false" customHeight="false" outlineLevel="0" collapsed="false">
      <c r="A2173" s="0" t="s">
        <v>2615</v>
      </c>
    </row>
    <row r="2174" customFormat="false" ht="12.75" hidden="false" customHeight="false" outlineLevel="0" collapsed="false">
      <c r="A2174" s="0" t="s">
        <v>2616</v>
      </c>
    </row>
    <row r="2175" customFormat="false" ht="12.75" hidden="false" customHeight="false" outlineLevel="0" collapsed="false">
      <c r="A2175" s="0" t="s">
        <v>2617</v>
      </c>
    </row>
    <row r="2176" customFormat="false" ht="12.75" hidden="false" customHeight="false" outlineLevel="0" collapsed="false">
      <c r="A2176" s="0" t="s">
        <v>2618</v>
      </c>
    </row>
    <row r="2177" customFormat="false" ht="12.75" hidden="false" customHeight="false" outlineLevel="0" collapsed="false">
      <c r="A2177" s="0" t="s">
        <v>2619</v>
      </c>
    </row>
    <row r="2178" customFormat="false" ht="12.75" hidden="false" customHeight="false" outlineLevel="0" collapsed="false">
      <c r="A2178" s="0" t="s">
        <v>2620</v>
      </c>
    </row>
    <row r="2179" customFormat="false" ht="12.75" hidden="false" customHeight="false" outlineLevel="0" collapsed="false">
      <c r="A2179" s="0" t="s">
        <v>2621</v>
      </c>
    </row>
    <row r="2180" customFormat="false" ht="12.75" hidden="false" customHeight="false" outlineLevel="0" collapsed="false">
      <c r="A2180" s="0" t="s">
        <v>2622</v>
      </c>
    </row>
    <row r="2181" customFormat="false" ht="12.75" hidden="false" customHeight="false" outlineLevel="0" collapsed="false">
      <c r="A2181" s="0" t="s">
        <v>2623</v>
      </c>
    </row>
    <row r="2182" customFormat="false" ht="12.75" hidden="false" customHeight="false" outlineLevel="0" collapsed="false">
      <c r="A2182" s="0" t="s">
        <v>2624</v>
      </c>
    </row>
    <row r="2183" customFormat="false" ht="12.75" hidden="false" customHeight="false" outlineLevel="0" collapsed="false">
      <c r="A2183" s="0" t="s">
        <v>2625</v>
      </c>
    </row>
    <row r="2184" customFormat="false" ht="12.75" hidden="false" customHeight="false" outlineLevel="0" collapsed="false">
      <c r="A2184" s="0" t="s">
        <v>2626</v>
      </c>
    </row>
    <row r="2185" customFormat="false" ht="12.75" hidden="false" customHeight="false" outlineLevel="0" collapsed="false">
      <c r="A2185" s="0" t="s">
        <v>2627</v>
      </c>
    </row>
    <row r="2186" customFormat="false" ht="12.75" hidden="false" customHeight="false" outlineLevel="0" collapsed="false">
      <c r="A2186" s="0" t="s">
        <v>2628</v>
      </c>
    </row>
    <row r="2187" customFormat="false" ht="12.75" hidden="false" customHeight="false" outlineLevel="0" collapsed="false">
      <c r="A2187" s="0" t="s">
        <v>2629</v>
      </c>
    </row>
    <row r="2188" customFormat="false" ht="12.75" hidden="false" customHeight="false" outlineLevel="0" collapsed="false">
      <c r="A2188" s="0" t="s">
        <v>2630</v>
      </c>
    </row>
    <row r="2189" customFormat="false" ht="12.75" hidden="false" customHeight="false" outlineLevel="0" collapsed="false">
      <c r="A2189" s="0" t="s">
        <v>2631</v>
      </c>
    </row>
    <row r="2190" customFormat="false" ht="12.75" hidden="false" customHeight="false" outlineLevel="0" collapsed="false">
      <c r="A2190" s="0" t="s">
        <v>2632</v>
      </c>
    </row>
    <row r="2191" customFormat="false" ht="12.75" hidden="false" customHeight="false" outlineLevel="0" collapsed="false">
      <c r="A2191" s="0" t="s">
        <v>2633</v>
      </c>
    </row>
    <row r="2192" customFormat="false" ht="12.75" hidden="false" customHeight="false" outlineLevel="0" collapsed="false">
      <c r="A2192" s="0" t="s">
        <v>2634</v>
      </c>
    </row>
    <row r="2193" customFormat="false" ht="12.75" hidden="false" customHeight="false" outlineLevel="0" collapsed="false">
      <c r="A2193" s="0" t="s">
        <v>2635</v>
      </c>
    </row>
    <row r="2194" customFormat="false" ht="12.75" hidden="false" customHeight="false" outlineLevel="0" collapsed="false">
      <c r="A2194" s="0" t="s">
        <v>2636</v>
      </c>
    </row>
    <row r="2195" customFormat="false" ht="12.75" hidden="false" customHeight="false" outlineLevel="0" collapsed="false">
      <c r="A2195" s="0" t="s">
        <v>2637</v>
      </c>
    </row>
    <row r="2196" customFormat="false" ht="12.75" hidden="false" customHeight="false" outlineLevel="0" collapsed="false">
      <c r="A2196" s="0" t="s">
        <v>2638</v>
      </c>
    </row>
    <row r="2197" customFormat="false" ht="12.75" hidden="false" customHeight="false" outlineLevel="0" collapsed="false">
      <c r="A2197" s="0" t="s">
        <v>2639</v>
      </c>
    </row>
    <row r="2198" customFormat="false" ht="12.75" hidden="false" customHeight="false" outlineLevel="0" collapsed="false">
      <c r="A2198" s="0" t="s">
        <v>2640</v>
      </c>
    </row>
    <row r="2199" customFormat="false" ht="12.75" hidden="false" customHeight="false" outlineLevel="0" collapsed="false">
      <c r="A2199" s="0" t="s">
        <v>2641</v>
      </c>
    </row>
    <row r="2200" customFormat="false" ht="12.75" hidden="false" customHeight="false" outlineLevel="0" collapsed="false">
      <c r="A2200" s="0" t="s">
        <v>2642</v>
      </c>
    </row>
    <row r="2201" customFormat="false" ht="12.75" hidden="false" customHeight="false" outlineLevel="0" collapsed="false">
      <c r="A2201" s="0" t="s">
        <v>2643</v>
      </c>
    </row>
    <row r="2202" customFormat="false" ht="12.75" hidden="false" customHeight="false" outlineLevel="0" collapsed="false">
      <c r="A2202" s="0" t="s">
        <v>2644</v>
      </c>
    </row>
    <row r="2203" customFormat="false" ht="12.75" hidden="false" customHeight="false" outlineLevel="0" collapsed="false">
      <c r="A2203" s="0" t="s">
        <v>2645</v>
      </c>
    </row>
    <row r="2204" customFormat="false" ht="12.75" hidden="false" customHeight="false" outlineLevel="0" collapsed="false">
      <c r="A2204" s="0" t="s">
        <v>2646</v>
      </c>
    </row>
    <row r="2205" customFormat="false" ht="12.75" hidden="false" customHeight="false" outlineLevel="0" collapsed="false">
      <c r="A2205" s="0" t="s">
        <v>2647</v>
      </c>
    </row>
    <row r="2206" customFormat="false" ht="12.75" hidden="false" customHeight="false" outlineLevel="0" collapsed="false">
      <c r="A2206" s="0" t="s">
        <v>2648</v>
      </c>
    </row>
    <row r="2207" customFormat="false" ht="12.75" hidden="false" customHeight="false" outlineLevel="0" collapsed="false">
      <c r="A2207" s="0" t="s">
        <v>2649</v>
      </c>
    </row>
    <row r="2208" customFormat="false" ht="12.75" hidden="false" customHeight="false" outlineLevel="0" collapsed="false">
      <c r="A2208" s="0" t="s">
        <v>2650</v>
      </c>
    </row>
    <row r="2209" customFormat="false" ht="12.75" hidden="false" customHeight="false" outlineLevel="0" collapsed="false">
      <c r="A2209" s="0" t="s">
        <v>2651</v>
      </c>
    </row>
    <row r="2210" customFormat="false" ht="12.75" hidden="false" customHeight="false" outlineLevel="0" collapsed="false">
      <c r="A2210" s="0" t="s">
        <v>2652</v>
      </c>
    </row>
    <row r="2211" customFormat="false" ht="12.75" hidden="false" customHeight="false" outlineLevel="0" collapsed="false">
      <c r="A2211" s="0" t="s">
        <v>2653</v>
      </c>
    </row>
    <row r="2212" customFormat="false" ht="12.75" hidden="false" customHeight="false" outlineLevel="0" collapsed="false">
      <c r="A2212" s="0" t="s">
        <v>2654</v>
      </c>
    </row>
    <row r="2213" customFormat="false" ht="12.75" hidden="false" customHeight="false" outlineLevel="0" collapsed="false">
      <c r="A2213" s="0" t="s">
        <v>2655</v>
      </c>
    </row>
    <row r="2214" customFormat="false" ht="12.75" hidden="false" customHeight="false" outlineLevel="0" collapsed="false">
      <c r="A2214" s="0" t="s">
        <v>2656</v>
      </c>
    </row>
    <row r="2215" customFormat="false" ht="12.75" hidden="false" customHeight="false" outlineLevel="0" collapsed="false">
      <c r="A2215" s="0" t="s">
        <v>2657</v>
      </c>
    </row>
    <row r="2216" customFormat="false" ht="12.75" hidden="false" customHeight="false" outlineLevel="0" collapsed="false">
      <c r="A2216" s="0" t="s">
        <v>2658</v>
      </c>
    </row>
    <row r="2217" customFormat="false" ht="12.75" hidden="false" customHeight="false" outlineLevel="0" collapsed="false">
      <c r="A2217" s="0" t="s">
        <v>2659</v>
      </c>
    </row>
    <row r="2218" customFormat="false" ht="12.75" hidden="false" customHeight="false" outlineLevel="0" collapsed="false">
      <c r="A2218" s="0" t="s">
        <v>2660</v>
      </c>
    </row>
    <row r="2219" customFormat="false" ht="12.75" hidden="false" customHeight="false" outlineLevel="0" collapsed="false">
      <c r="A2219" s="0" t="s">
        <v>2661</v>
      </c>
    </row>
    <row r="2220" customFormat="false" ht="12.75" hidden="false" customHeight="false" outlineLevel="0" collapsed="false">
      <c r="A2220" s="0" t="s">
        <v>2662</v>
      </c>
    </row>
    <row r="2221" customFormat="false" ht="12.75" hidden="false" customHeight="false" outlineLevel="0" collapsed="false">
      <c r="A2221" s="0" t="s">
        <v>2663</v>
      </c>
    </row>
    <row r="2222" customFormat="false" ht="12.75" hidden="false" customHeight="false" outlineLevel="0" collapsed="false">
      <c r="A2222" s="0" t="s">
        <v>2664</v>
      </c>
    </row>
    <row r="2223" customFormat="false" ht="12.75" hidden="false" customHeight="false" outlineLevel="0" collapsed="false">
      <c r="A2223" s="0" t="s">
        <v>2665</v>
      </c>
    </row>
    <row r="2224" customFormat="false" ht="12.75" hidden="false" customHeight="false" outlineLevel="0" collapsed="false">
      <c r="A2224" s="0" t="s">
        <v>2666</v>
      </c>
    </row>
    <row r="2225" customFormat="false" ht="12.75" hidden="false" customHeight="false" outlineLevel="0" collapsed="false">
      <c r="A2225" s="0" t="s">
        <v>2667</v>
      </c>
    </row>
    <row r="2226" customFormat="false" ht="12.75" hidden="false" customHeight="false" outlineLevel="0" collapsed="false">
      <c r="A2226" s="0" t="s">
        <v>2668</v>
      </c>
    </row>
    <row r="2227" customFormat="false" ht="12.75" hidden="false" customHeight="false" outlineLevel="0" collapsed="false">
      <c r="A2227" s="0" t="s">
        <v>2669</v>
      </c>
    </row>
    <row r="2228" customFormat="false" ht="12.75" hidden="false" customHeight="false" outlineLevel="0" collapsed="false">
      <c r="A2228" s="0" t="s">
        <v>2670</v>
      </c>
    </row>
    <row r="2229" customFormat="false" ht="12.75" hidden="false" customHeight="false" outlineLevel="0" collapsed="false">
      <c r="A2229" s="0" t="s">
        <v>2671</v>
      </c>
    </row>
    <row r="2230" customFormat="false" ht="12.75" hidden="false" customHeight="false" outlineLevel="0" collapsed="false">
      <c r="A2230" s="0" t="s">
        <v>2672</v>
      </c>
    </row>
    <row r="2231" customFormat="false" ht="12.75" hidden="false" customHeight="false" outlineLevel="0" collapsed="false">
      <c r="A2231" s="0" t="s">
        <v>2673</v>
      </c>
    </row>
    <row r="2232" customFormat="false" ht="12.75" hidden="false" customHeight="false" outlineLevel="0" collapsed="false">
      <c r="A2232" s="0" t="s">
        <v>2674</v>
      </c>
    </row>
    <row r="2233" customFormat="false" ht="12.75" hidden="false" customHeight="false" outlineLevel="0" collapsed="false">
      <c r="A2233" s="0" t="s">
        <v>2675</v>
      </c>
    </row>
    <row r="2234" customFormat="false" ht="12.75" hidden="false" customHeight="false" outlineLevel="0" collapsed="false">
      <c r="A2234" s="0" t="s">
        <v>2676</v>
      </c>
    </row>
    <row r="2235" customFormat="false" ht="12.75" hidden="false" customHeight="false" outlineLevel="0" collapsed="false">
      <c r="A2235" s="0" t="s">
        <v>2677</v>
      </c>
    </row>
    <row r="2236" customFormat="false" ht="12.75" hidden="false" customHeight="false" outlineLevel="0" collapsed="false">
      <c r="A2236" s="0" t="s">
        <v>2678</v>
      </c>
    </row>
    <row r="2237" customFormat="false" ht="12.75" hidden="false" customHeight="false" outlineLevel="0" collapsed="false">
      <c r="A2237" s="0" t="s">
        <v>2679</v>
      </c>
    </row>
    <row r="2238" customFormat="false" ht="12.75" hidden="false" customHeight="false" outlineLevel="0" collapsed="false">
      <c r="A2238" s="0" t="s">
        <v>2680</v>
      </c>
    </row>
    <row r="2239" customFormat="false" ht="12.75" hidden="false" customHeight="false" outlineLevel="0" collapsed="false">
      <c r="A2239" s="0" t="s">
        <v>2681</v>
      </c>
    </row>
    <row r="2240" customFormat="false" ht="12.75" hidden="false" customHeight="false" outlineLevel="0" collapsed="false">
      <c r="A2240" s="0" t="s">
        <v>2682</v>
      </c>
    </row>
    <row r="2241" customFormat="false" ht="12.75" hidden="false" customHeight="false" outlineLevel="0" collapsed="false">
      <c r="A2241" s="0" t="s">
        <v>2683</v>
      </c>
    </row>
    <row r="2242" customFormat="false" ht="12.75" hidden="false" customHeight="false" outlineLevel="0" collapsed="false">
      <c r="A2242" s="0" t="s">
        <v>2684</v>
      </c>
    </row>
    <row r="2243" customFormat="false" ht="12.75" hidden="false" customHeight="false" outlineLevel="0" collapsed="false">
      <c r="A2243" s="0" t="s">
        <v>2685</v>
      </c>
    </row>
    <row r="2244" customFormat="false" ht="12.75" hidden="false" customHeight="false" outlineLevel="0" collapsed="false">
      <c r="A2244" s="0" t="s">
        <v>2686</v>
      </c>
    </row>
    <row r="2245" customFormat="false" ht="12.75" hidden="false" customHeight="false" outlineLevel="0" collapsed="false">
      <c r="A2245" s="0" t="s">
        <v>2687</v>
      </c>
    </row>
    <row r="2246" customFormat="false" ht="12.75" hidden="false" customHeight="false" outlineLevel="0" collapsed="false">
      <c r="A2246" s="0" t="s">
        <v>2688</v>
      </c>
    </row>
    <row r="2247" customFormat="false" ht="12.75" hidden="false" customHeight="false" outlineLevel="0" collapsed="false">
      <c r="A2247" s="0" t="s">
        <v>2689</v>
      </c>
    </row>
    <row r="2248" customFormat="false" ht="12.75" hidden="false" customHeight="false" outlineLevel="0" collapsed="false">
      <c r="A2248" s="0" t="s">
        <v>2690</v>
      </c>
    </row>
    <row r="2249" customFormat="false" ht="12.75" hidden="false" customHeight="false" outlineLevel="0" collapsed="false">
      <c r="A2249" s="0" t="s">
        <v>2691</v>
      </c>
    </row>
    <row r="2250" customFormat="false" ht="12.75" hidden="false" customHeight="false" outlineLevel="0" collapsed="false">
      <c r="A2250" s="0" t="s">
        <v>2692</v>
      </c>
    </row>
    <row r="2251" customFormat="false" ht="12.75" hidden="false" customHeight="false" outlineLevel="0" collapsed="false">
      <c r="A2251" s="0" t="s">
        <v>2693</v>
      </c>
    </row>
    <row r="2252" customFormat="false" ht="12.75" hidden="false" customHeight="false" outlineLevel="0" collapsed="false">
      <c r="A2252" s="0" t="s">
        <v>2694</v>
      </c>
    </row>
    <row r="2253" customFormat="false" ht="12.75" hidden="false" customHeight="false" outlineLevel="0" collapsed="false">
      <c r="A2253" s="0" t="s">
        <v>2695</v>
      </c>
    </row>
    <row r="2254" customFormat="false" ht="12.75" hidden="false" customHeight="false" outlineLevel="0" collapsed="false">
      <c r="A2254" s="0" t="s">
        <v>2696</v>
      </c>
    </row>
    <row r="2255" customFormat="false" ht="12.75" hidden="false" customHeight="false" outlineLevel="0" collapsed="false">
      <c r="A2255" s="0" t="s">
        <v>2697</v>
      </c>
    </row>
    <row r="2256" customFormat="false" ht="12.75" hidden="false" customHeight="false" outlineLevel="0" collapsed="false">
      <c r="A2256" s="0" t="s">
        <v>2698</v>
      </c>
    </row>
    <row r="2257" customFormat="false" ht="12.75" hidden="false" customHeight="false" outlineLevel="0" collapsed="false">
      <c r="A2257" s="0" t="s">
        <v>2699</v>
      </c>
    </row>
    <row r="2258" customFormat="false" ht="12.75" hidden="false" customHeight="false" outlineLevel="0" collapsed="false">
      <c r="A2258" s="0" t="s">
        <v>2700</v>
      </c>
    </row>
    <row r="2259" customFormat="false" ht="12.75" hidden="false" customHeight="false" outlineLevel="0" collapsed="false">
      <c r="A2259" s="0" t="s">
        <v>2701</v>
      </c>
    </row>
    <row r="2260" customFormat="false" ht="12.75" hidden="false" customHeight="false" outlineLevel="0" collapsed="false">
      <c r="A2260" s="0" t="s">
        <v>2702</v>
      </c>
    </row>
    <row r="2261" customFormat="false" ht="12.75" hidden="false" customHeight="false" outlineLevel="0" collapsed="false">
      <c r="A2261" s="0" t="s">
        <v>2703</v>
      </c>
    </row>
    <row r="2262" customFormat="false" ht="12.75" hidden="false" customHeight="false" outlineLevel="0" collapsed="false">
      <c r="A2262" s="0" t="s">
        <v>2704</v>
      </c>
    </row>
    <row r="2263" customFormat="false" ht="12.75" hidden="false" customHeight="false" outlineLevel="0" collapsed="false">
      <c r="A2263" s="0" t="s">
        <v>2705</v>
      </c>
    </row>
    <row r="2264" customFormat="false" ht="12.75" hidden="false" customHeight="false" outlineLevel="0" collapsed="false">
      <c r="A2264" s="0" t="s">
        <v>2706</v>
      </c>
    </row>
    <row r="2265" customFormat="false" ht="12.75" hidden="false" customHeight="false" outlineLevel="0" collapsed="false">
      <c r="A2265" s="0" t="s">
        <v>2707</v>
      </c>
    </row>
    <row r="2266" customFormat="false" ht="12.75" hidden="false" customHeight="false" outlineLevel="0" collapsed="false">
      <c r="A2266" s="0" t="s">
        <v>2708</v>
      </c>
    </row>
    <row r="2267" customFormat="false" ht="12.75" hidden="false" customHeight="false" outlineLevel="0" collapsed="false">
      <c r="A2267" s="0" t="s">
        <v>2709</v>
      </c>
    </row>
    <row r="2268" customFormat="false" ht="12.75" hidden="false" customHeight="false" outlineLevel="0" collapsed="false">
      <c r="A2268" s="0" t="s">
        <v>2710</v>
      </c>
    </row>
    <row r="2269" customFormat="false" ht="12.75" hidden="false" customHeight="false" outlineLevel="0" collapsed="false">
      <c r="A2269" s="0" t="s">
        <v>2711</v>
      </c>
    </row>
    <row r="2270" customFormat="false" ht="12.75" hidden="false" customHeight="false" outlineLevel="0" collapsed="false">
      <c r="A2270" s="0" t="s">
        <v>2712</v>
      </c>
    </row>
    <row r="2271" customFormat="false" ht="12.75" hidden="false" customHeight="false" outlineLevel="0" collapsed="false">
      <c r="A2271" s="0" t="s">
        <v>2713</v>
      </c>
    </row>
    <row r="2272" customFormat="false" ht="12.75" hidden="false" customHeight="false" outlineLevel="0" collapsed="false">
      <c r="A2272" s="0" t="s">
        <v>2714</v>
      </c>
    </row>
    <row r="2273" customFormat="false" ht="12.75" hidden="false" customHeight="false" outlineLevel="0" collapsed="false">
      <c r="A2273" s="0" t="s">
        <v>2715</v>
      </c>
    </row>
    <row r="2274" customFormat="false" ht="12.75" hidden="false" customHeight="false" outlineLevel="0" collapsed="false">
      <c r="A2274" s="0" t="s">
        <v>2716</v>
      </c>
    </row>
    <row r="2275" customFormat="false" ht="12.75" hidden="false" customHeight="false" outlineLevel="0" collapsed="false">
      <c r="A2275" s="0" t="s">
        <v>2717</v>
      </c>
    </row>
    <row r="2276" customFormat="false" ht="12.75" hidden="false" customHeight="false" outlineLevel="0" collapsed="false">
      <c r="A2276" s="0" t="s">
        <v>2718</v>
      </c>
    </row>
    <row r="2277" customFormat="false" ht="12.75" hidden="false" customHeight="false" outlineLevel="0" collapsed="false">
      <c r="A2277" s="0" t="s">
        <v>2719</v>
      </c>
    </row>
    <row r="2278" customFormat="false" ht="12.75" hidden="false" customHeight="false" outlineLevel="0" collapsed="false">
      <c r="A2278" s="0" t="s">
        <v>2720</v>
      </c>
    </row>
    <row r="2279" customFormat="false" ht="12.75" hidden="false" customHeight="false" outlineLevel="0" collapsed="false">
      <c r="A2279" s="0" t="s">
        <v>2721</v>
      </c>
    </row>
    <row r="2280" customFormat="false" ht="12.75" hidden="false" customHeight="false" outlineLevel="0" collapsed="false">
      <c r="A2280" s="0" t="s">
        <v>2722</v>
      </c>
    </row>
    <row r="2281" customFormat="false" ht="12.75" hidden="false" customHeight="false" outlineLevel="0" collapsed="false">
      <c r="A2281" s="0" t="s">
        <v>2723</v>
      </c>
    </row>
    <row r="2282" customFormat="false" ht="12.75" hidden="false" customHeight="false" outlineLevel="0" collapsed="false">
      <c r="A2282" s="0" t="s">
        <v>2724</v>
      </c>
    </row>
    <row r="2283" customFormat="false" ht="12.75" hidden="false" customHeight="false" outlineLevel="0" collapsed="false">
      <c r="A2283" s="0" t="s">
        <v>2725</v>
      </c>
    </row>
    <row r="2284" customFormat="false" ht="12.75" hidden="false" customHeight="false" outlineLevel="0" collapsed="false">
      <c r="A2284" s="0" t="s">
        <v>2726</v>
      </c>
    </row>
    <row r="2285" customFormat="false" ht="12.75" hidden="false" customHeight="false" outlineLevel="0" collapsed="false">
      <c r="A2285" s="0" t="s">
        <v>2727</v>
      </c>
    </row>
    <row r="2286" customFormat="false" ht="12.75" hidden="false" customHeight="false" outlineLevel="0" collapsed="false">
      <c r="A2286" s="0" t="s">
        <v>2728</v>
      </c>
    </row>
    <row r="2287" customFormat="false" ht="12.75" hidden="false" customHeight="false" outlineLevel="0" collapsed="false">
      <c r="A2287" s="0" t="s">
        <v>2729</v>
      </c>
    </row>
    <row r="2288" customFormat="false" ht="12.75" hidden="false" customHeight="false" outlineLevel="0" collapsed="false">
      <c r="A2288" s="0" t="s">
        <v>2730</v>
      </c>
    </row>
    <row r="2289" customFormat="false" ht="12.75" hidden="false" customHeight="false" outlineLevel="0" collapsed="false">
      <c r="A2289" s="0" t="s">
        <v>2731</v>
      </c>
    </row>
    <row r="2290" customFormat="false" ht="12.75" hidden="false" customHeight="false" outlineLevel="0" collapsed="false">
      <c r="A2290" s="0" t="s">
        <v>2732</v>
      </c>
    </row>
    <row r="2291" customFormat="false" ht="12.75" hidden="false" customHeight="false" outlineLevel="0" collapsed="false">
      <c r="A2291" s="0" t="s">
        <v>2733</v>
      </c>
    </row>
    <row r="2292" customFormat="false" ht="12.75" hidden="false" customHeight="false" outlineLevel="0" collapsed="false">
      <c r="A2292" s="0" t="s">
        <v>2734</v>
      </c>
    </row>
    <row r="2293" customFormat="false" ht="12.75" hidden="false" customHeight="false" outlineLevel="0" collapsed="false">
      <c r="A2293" s="0" t="s">
        <v>2735</v>
      </c>
    </row>
    <row r="2294" customFormat="false" ht="12.75" hidden="false" customHeight="false" outlineLevel="0" collapsed="false">
      <c r="A2294" s="0" t="s">
        <v>2736</v>
      </c>
    </row>
    <row r="2295" customFormat="false" ht="12.75" hidden="false" customHeight="false" outlineLevel="0" collapsed="false">
      <c r="A2295" s="0" t="s">
        <v>2737</v>
      </c>
    </row>
    <row r="2296" customFormat="false" ht="12.75" hidden="false" customHeight="false" outlineLevel="0" collapsed="false">
      <c r="A2296" s="0" t="s">
        <v>2738</v>
      </c>
    </row>
    <row r="2297" customFormat="false" ht="12.75" hidden="false" customHeight="false" outlineLevel="0" collapsed="false">
      <c r="A2297" s="0" t="s">
        <v>2739</v>
      </c>
    </row>
    <row r="2298" customFormat="false" ht="12.75" hidden="false" customHeight="false" outlineLevel="0" collapsed="false">
      <c r="A2298" s="0" t="s">
        <v>2740</v>
      </c>
    </row>
    <row r="2299" customFormat="false" ht="12.75" hidden="false" customHeight="false" outlineLevel="0" collapsed="false">
      <c r="A2299" s="0" t="s">
        <v>2741</v>
      </c>
    </row>
    <row r="2300" customFormat="false" ht="12.75" hidden="false" customHeight="false" outlineLevel="0" collapsed="false">
      <c r="A2300" s="0" t="s">
        <v>2742</v>
      </c>
    </row>
    <row r="2301" customFormat="false" ht="12.75" hidden="false" customHeight="false" outlineLevel="0" collapsed="false">
      <c r="A2301" s="0" t="s">
        <v>2743</v>
      </c>
    </row>
    <row r="2302" customFormat="false" ht="12.75" hidden="false" customHeight="false" outlineLevel="0" collapsed="false">
      <c r="A2302" s="0" t="s">
        <v>2744</v>
      </c>
    </row>
    <row r="2303" customFormat="false" ht="12.75" hidden="false" customHeight="false" outlineLevel="0" collapsed="false">
      <c r="A2303" s="0" t="s">
        <v>2745</v>
      </c>
    </row>
    <row r="2304" customFormat="false" ht="12.75" hidden="false" customHeight="false" outlineLevel="0" collapsed="false">
      <c r="A2304" s="0" t="s">
        <v>2746</v>
      </c>
    </row>
    <row r="2305" customFormat="false" ht="12.75" hidden="false" customHeight="false" outlineLevel="0" collapsed="false">
      <c r="A2305" s="0" t="s">
        <v>2747</v>
      </c>
    </row>
    <row r="2306" customFormat="false" ht="12.75" hidden="false" customHeight="false" outlineLevel="0" collapsed="false">
      <c r="A2306" s="0" t="s">
        <v>2748</v>
      </c>
    </row>
    <row r="2307" customFormat="false" ht="12.75" hidden="false" customHeight="false" outlineLevel="0" collapsed="false">
      <c r="A2307" s="0" t="s">
        <v>2749</v>
      </c>
    </row>
    <row r="2308" customFormat="false" ht="12.75" hidden="false" customHeight="false" outlineLevel="0" collapsed="false">
      <c r="A2308" s="0" t="s">
        <v>2750</v>
      </c>
    </row>
    <row r="2309" customFormat="false" ht="12.75" hidden="false" customHeight="false" outlineLevel="0" collapsed="false">
      <c r="A2309" s="0" t="s">
        <v>2751</v>
      </c>
    </row>
    <row r="2310" customFormat="false" ht="12.75" hidden="false" customHeight="false" outlineLevel="0" collapsed="false">
      <c r="A2310" s="0" t="s">
        <v>2752</v>
      </c>
    </row>
    <row r="2311" customFormat="false" ht="12.75" hidden="false" customHeight="false" outlineLevel="0" collapsed="false">
      <c r="A2311" s="0" t="s">
        <v>2753</v>
      </c>
    </row>
    <row r="2312" customFormat="false" ht="12.75" hidden="false" customHeight="false" outlineLevel="0" collapsed="false">
      <c r="A2312" s="0" t="s">
        <v>2754</v>
      </c>
    </row>
    <row r="2313" customFormat="false" ht="12.75" hidden="false" customHeight="false" outlineLevel="0" collapsed="false">
      <c r="A2313" s="0" t="s">
        <v>2755</v>
      </c>
    </row>
    <row r="2314" customFormat="false" ht="12.75" hidden="false" customHeight="false" outlineLevel="0" collapsed="false">
      <c r="A2314" s="0" t="s">
        <v>2756</v>
      </c>
    </row>
    <row r="2315" customFormat="false" ht="12.75" hidden="false" customHeight="false" outlineLevel="0" collapsed="false">
      <c r="A2315" s="0" t="s">
        <v>2757</v>
      </c>
    </row>
    <row r="2316" customFormat="false" ht="12.75" hidden="false" customHeight="false" outlineLevel="0" collapsed="false">
      <c r="A2316" s="0" t="s">
        <v>2758</v>
      </c>
    </row>
    <row r="2317" customFormat="false" ht="12.75" hidden="false" customHeight="false" outlineLevel="0" collapsed="false">
      <c r="A2317" s="0" t="s">
        <v>2759</v>
      </c>
    </row>
    <row r="2318" customFormat="false" ht="12.75" hidden="false" customHeight="false" outlineLevel="0" collapsed="false">
      <c r="A2318" s="0" t="s">
        <v>2760</v>
      </c>
    </row>
    <row r="2319" customFormat="false" ht="12.75" hidden="false" customHeight="false" outlineLevel="0" collapsed="false">
      <c r="A2319" s="0" t="s">
        <v>2761</v>
      </c>
    </row>
    <row r="2320" customFormat="false" ht="12.75" hidden="false" customHeight="false" outlineLevel="0" collapsed="false">
      <c r="A2320" s="0" t="s">
        <v>2762</v>
      </c>
    </row>
    <row r="2321" customFormat="false" ht="12.75" hidden="false" customHeight="false" outlineLevel="0" collapsed="false">
      <c r="A2321" s="0" t="s">
        <v>2763</v>
      </c>
    </row>
    <row r="2322" customFormat="false" ht="12.75" hidden="false" customHeight="false" outlineLevel="0" collapsed="false">
      <c r="A2322" s="0" t="s">
        <v>2764</v>
      </c>
    </row>
    <row r="2323" customFormat="false" ht="12.75" hidden="false" customHeight="false" outlineLevel="0" collapsed="false">
      <c r="A2323" s="0" t="s">
        <v>2765</v>
      </c>
    </row>
    <row r="2324" customFormat="false" ht="12.75" hidden="false" customHeight="false" outlineLevel="0" collapsed="false">
      <c r="A2324" s="0" t="s">
        <v>2766</v>
      </c>
    </row>
    <row r="2325" customFormat="false" ht="12.75" hidden="false" customHeight="false" outlineLevel="0" collapsed="false">
      <c r="A2325" s="0" t="s">
        <v>2767</v>
      </c>
    </row>
    <row r="2326" customFormat="false" ht="12.75" hidden="false" customHeight="false" outlineLevel="0" collapsed="false">
      <c r="A2326" s="0" t="s">
        <v>2768</v>
      </c>
    </row>
    <row r="2327" customFormat="false" ht="12.75" hidden="false" customHeight="false" outlineLevel="0" collapsed="false">
      <c r="A2327" s="0" t="s">
        <v>2769</v>
      </c>
    </row>
    <row r="2328" customFormat="false" ht="12.75" hidden="false" customHeight="false" outlineLevel="0" collapsed="false">
      <c r="A2328" s="0" t="s">
        <v>2770</v>
      </c>
    </row>
    <row r="2329" customFormat="false" ht="12.75" hidden="false" customHeight="false" outlineLevel="0" collapsed="false">
      <c r="A2329" s="0" t="s">
        <v>2771</v>
      </c>
    </row>
    <row r="2330" customFormat="false" ht="12.75" hidden="false" customHeight="false" outlineLevel="0" collapsed="false">
      <c r="A2330" s="0" t="s">
        <v>2772</v>
      </c>
    </row>
    <row r="2331" customFormat="false" ht="12.75" hidden="false" customHeight="false" outlineLevel="0" collapsed="false">
      <c r="A2331" s="0" t="s">
        <v>2773</v>
      </c>
    </row>
    <row r="2332" customFormat="false" ht="12.75" hidden="false" customHeight="false" outlineLevel="0" collapsed="false">
      <c r="A2332" s="0" t="s">
        <v>2774</v>
      </c>
    </row>
    <row r="2333" customFormat="false" ht="12.75" hidden="false" customHeight="false" outlineLevel="0" collapsed="false">
      <c r="A2333" s="0" t="s">
        <v>2775</v>
      </c>
    </row>
    <row r="2334" customFormat="false" ht="12.75" hidden="false" customHeight="false" outlineLevel="0" collapsed="false">
      <c r="A2334" s="0" t="s">
        <v>2776</v>
      </c>
    </row>
    <row r="2335" customFormat="false" ht="12.75" hidden="false" customHeight="false" outlineLevel="0" collapsed="false">
      <c r="A2335" s="0" t="s">
        <v>2777</v>
      </c>
    </row>
    <row r="2336" customFormat="false" ht="12.75" hidden="false" customHeight="false" outlineLevel="0" collapsed="false">
      <c r="A2336" s="0" t="s">
        <v>2778</v>
      </c>
    </row>
    <row r="2337" customFormat="false" ht="12.75" hidden="false" customHeight="false" outlineLevel="0" collapsed="false">
      <c r="A2337" s="0" t="s">
        <v>2779</v>
      </c>
    </row>
    <row r="2338" customFormat="false" ht="12.75" hidden="false" customHeight="false" outlineLevel="0" collapsed="false">
      <c r="A2338" s="0" t="s">
        <v>2780</v>
      </c>
    </row>
    <row r="2339" customFormat="false" ht="12.75" hidden="false" customHeight="false" outlineLevel="0" collapsed="false">
      <c r="A2339" s="0" t="s">
        <v>2781</v>
      </c>
    </row>
    <row r="2340" customFormat="false" ht="12.75" hidden="false" customHeight="false" outlineLevel="0" collapsed="false">
      <c r="A2340" s="0" t="s">
        <v>2782</v>
      </c>
    </row>
    <row r="2341" customFormat="false" ht="12.75" hidden="false" customHeight="false" outlineLevel="0" collapsed="false">
      <c r="A2341" s="0" t="s">
        <v>2783</v>
      </c>
    </row>
    <row r="2342" customFormat="false" ht="12.75" hidden="false" customHeight="false" outlineLevel="0" collapsed="false">
      <c r="A2342" s="0" t="s">
        <v>2784</v>
      </c>
    </row>
    <row r="2343" customFormat="false" ht="12.75" hidden="false" customHeight="false" outlineLevel="0" collapsed="false">
      <c r="A2343" s="0" t="s">
        <v>2785</v>
      </c>
    </row>
    <row r="2344" customFormat="false" ht="12.75" hidden="false" customHeight="false" outlineLevel="0" collapsed="false">
      <c r="A2344" s="0" t="s">
        <v>2786</v>
      </c>
    </row>
    <row r="2345" customFormat="false" ht="12.75" hidden="false" customHeight="false" outlineLevel="0" collapsed="false">
      <c r="A2345" s="0" t="s">
        <v>2787</v>
      </c>
    </row>
    <row r="2346" customFormat="false" ht="12.75" hidden="false" customHeight="false" outlineLevel="0" collapsed="false">
      <c r="A2346" s="0" t="s">
        <v>2788</v>
      </c>
    </row>
    <row r="2347" customFormat="false" ht="12.75" hidden="false" customHeight="false" outlineLevel="0" collapsed="false">
      <c r="A2347" s="0" t="s">
        <v>2789</v>
      </c>
    </row>
    <row r="2348" customFormat="false" ht="12.75" hidden="false" customHeight="false" outlineLevel="0" collapsed="false">
      <c r="A2348" s="0" t="s">
        <v>2790</v>
      </c>
    </row>
    <row r="2349" customFormat="false" ht="12.75" hidden="false" customHeight="false" outlineLevel="0" collapsed="false">
      <c r="A2349" s="0" t="s">
        <v>2791</v>
      </c>
    </row>
    <row r="2350" customFormat="false" ht="12.75" hidden="false" customHeight="false" outlineLevel="0" collapsed="false">
      <c r="A2350" s="0" t="s">
        <v>2792</v>
      </c>
    </row>
    <row r="2351" customFormat="false" ht="12.75" hidden="false" customHeight="false" outlineLevel="0" collapsed="false">
      <c r="A2351" s="0" t="s">
        <v>2793</v>
      </c>
    </row>
    <row r="2352" customFormat="false" ht="12.75" hidden="false" customHeight="false" outlineLevel="0" collapsed="false">
      <c r="A2352" s="0" t="s">
        <v>2794</v>
      </c>
    </row>
    <row r="2353" customFormat="false" ht="12.75" hidden="false" customHeight="false" outlineLevel="0" collapsed="false">
      <c r="A2353" s="0" t="s">
        <v>2795</v>
      </c>
    </row>
    <row r="2354" customFormat="false" ht="12.75" hidden="false" customHeight="false" outlineLevel="0" collapsed="false">
      <c r="A2354" s="0" t="s">
        <v>2796</v>
      </c>
    </row>
    <row r="2355" customFormat="false" ht="12.75" hidden="false" customHeight="false" outlineLevel="0" collapsed="false">
      <c r="A2355" s="0" t="s">
        <v>2797</v>
      </c>
    </row>
    <row r="2356" customFormat="false" ht="12.75" hidden="false" customHeight="false" outlineLevel="0" collapsed="false">
      <c r="A2356" s="0" t="s">
        <v>2798</v>
      </c>
    </row>
    <row r="2357" customFormat="false" ht="12.75" hidden="false" customHeight="false" outlineLevel="0" collapsed="false">
      <c r="A2357" s="0" t="s">
        <v>2799</v>
      </c>
    </row>
    <row r="2358" customFormat="false" ht="12.75" hidden="false" customHeight="false" outlineLevel="0" collapsed="false">
      <c r="A2358" s="0" t="s">
        <v>2800</v>
      </c>
    </row>
    <row r="2359" customFormat="false" ht="12.75" hidden="false" customHeight="false" outlineLevel="0" collapsed="false">
      <c r="A2359" s="0" t="s">
        <v>2801</v>
      </c>
    </row>
    <row r="2360" customFormat="false" ht="12.75" hidden="false" customHeight="false" outlineLevel="0" collapsed="false">
      <c r="A2360" s="0" t="s">
        <v>2802</v>
      </c>
    </row>
    <row r="2361" customFormat="false" ht="12.75" hidden="false" customHeight="false" outlineLevel="0" collapsed="false">
      <c r="A2361" s="0" t="s">
        <v>2803</v>
      </c>
    </row>
    <row r="2362" customFormat="false" ht="12.75" hidden="false" customHeight="false" outlineLevel="0" collapsed="false">
      <c r="A2362" s="0" t="s">
        <v>2804</v>
      </c>
    </row>
    <row r="2363" customFormat="false" ht="12.75" hidden="false" customHeight="false" outlineLevel="0" collapsed="false">
      <c r="A2363" s="0" t="s">
        <v>2805</v>
      </c>
    </row>
    <row r="2364" customFormat="false" ht="12.75" hidden="false" customHeight="false" outlineLevel="0" collapsed="false">
      <c r="A2364" s="0" t="s">
        <v>2806</v>
      </c>
    </row>
    <row r="2365" customFormat="false" ht="12.75" hidden="false" customHeight="false" outlineLevel="0" collapsed="false">
      <c r="A2365" s="0" t="s">
        <v>2807</v>
      </c>
    </row>
    <row r="2366" customFormat="false" ht="12.75" hidden="false" customHeight="false" outlineLevel="0" collapsed="false">
      <c r="A2366" s="0" t="s">
        <v>2808</v>
      </c>
    </row>
    <row r="2367" customFormat="false" ht="12.75" hidden="false" customHeight="false" outlineLevel="0" collapsed="false">
      <c r="A2367" s="0" t="s">
        <v>2809</v>
      </c>
    </row>
    <row r="2368" customFormat="false" ht="12.75" hidden="false" customHeight="false" outlineLevel="0" collapsed="false">
      <c r="A2368" s="0" t="s">
        <v>2810</v>
      </c>
    </row>
    <row r="2369" customFormat="false" ht="12.75" hidden="false" customHeight="false" outlineLevel="0" collapsed="false">
      <c r="A2369" s="0" t="s">
        <v>2811</v>
      </c>
    </row>
    <row r="2370" customFormat="false" ht="12.75" hidden="false" customHeight="false" outlineLevel="0" collapsed="false">
      <c r="A2370" s="0" t="s">
        <v>2812</v>
      </c>
    </row>
    <row r="2371" customFormat="false" ht="12.75" hidden="false" customHeight="false" outlineLevel="0" collapsed="false">
      <c r="A2371" s="0" t="s">
        <v>2813</v>
      </c>
    </row>
    <row r="2372" customFormat="false" ht="12.75" hidden="false" customHeight="false" outlineLevel="0" collapsed="false">
      <c r="A2372" s="0" t="s">
        <v>2814</v>
      </c>
    </row>
    <row r="2373" customFormat="false" ht="12.75" hidden="false" customHeight="false" outlineLevel="0" collapsed="false">
      <c r="A2373" s="0" t="s">
        <v>2815</v>
      </c>
    </row>
    <row r="2374" customFormat="false" ht="12.75" hidden="false" customHeight="false" outlineLevel="0" collapsed="false">
      <c r="A2374" s="0" t="s">
        <v>2816</v>
      </c>
    </row>
    <row r="2375" customFormat="false" ht="12.75" hidden="false" customHeight="false" outlineLevel="0" collapsed="false">
      <c r="A2375" s="0" t="s">
        <v>2817</v>
      </c>
    </row>
    <row r="2376" customFormat="false" ht="12.75" hidden="false" customHeight="false" outlineLevel="0" collapsed="false">
      <c r="A2376" s="0" t="s">
        <v>2818</v>
      </c>
    </row>
    <row r="2377" customFormat="false" ht="12.75" hidden="false" customHeight="false" outlineLevel="0" collapsed="false">
      <c r="A2377" s="0" t="s">
        <v>2819</v>
      </c>
    </row>
    <row r="2378" customFormat="false" ht="12.75" hidden="false" customHeight="false" outlineLevel="0" collapsed="false">
      <c r="A2378" s="0" t="s">
        <v>2820</v>
      </c>
    </row>
    <row r="2379" customFormat="false" ht="12.75" hidden="false" customHeight="false" outlineLevel="0" collapsed="false">
      <c r="A2379" s="0" t="s">
        <v>2821</v>
      </c>
    </row>
    <row r="2380" customFormat="false" ht="12.75" hidden="false" customHeight="false" outlineLevel="0" collapsed="false">
      <c r="A2380" s="0" t="s">
        <v>2822</v>
      </c>
    </row>
    <row r="2381" customFormat="false" ht="12.75" hidden="false" customHeight="false" outlineLevel="0" collapsed="false">
      <c r="A2381" s="0" t="s">
        <v>2823</v>
      </c>
    </row>
    <row r="2382" customFormat="false" ht="12.75" hidden="false" customHeight="false" outlineLevel="0" collapsed="false">
      <c r="A2382" s="0" t="s">
        <v>2824</v>
      </c>
    </row>
    <row r="2383" customFormat="false" ht="12.75" hidden="false" customHeight="false" outlineLevel="0" collapsed="false">
      <c r="A2383" s="0" t="s">
        <v>2825</v>
      </c>
    </row>
    <row r="2384" customFormat="false" ht="12.75" hidden="false" customHeight="false" outlineLevel="0" collapsed="false">
      <c r="A2384" s="0" t="s">
        <v>2826</v>
      </c>
    </row>
    <row r="2385" customFormat="false" ht="12.75" hidden="false" customHeight="false" outlineLevel="0" collapsed="false">
      <c r="A2385" s="0" t="s">
        <v>2827</v>
      </c>
    </row>
    <row r="2386" customFormat="false" ht="12.75" hidden="false" customHeight="false" outlineLevel="0" collapsed="false">
      <c r="A2386" s="0" t="s">
        <v>2828</v>
      </c>
    </row>
    <row r="2387" customFormat="false" ht="12.75" hidden="false" customHeight="false" outlineLevel="0" collapsed="false">
      <c r="A2387" s="0" t="s">
        <v>2829</v>
      </c>
    </row>
    <row r="2388" customFormat="false" ht="12.75" hidden="false" customHeight="false" outlineLevel="0" collapsed="false">
      <c r="A2388" s="0" t="s">
        <v>2830</v>
      </c>
    </row>
    <row r="2389" customFormat="false" ht="12.75" hidden="false" customHeight="false" outlineLevel="0" collapsed="false">
      <c r="A2389" s="0" t="s">
        <v>2831</v>
      </c>
    </row>
    <row r="2390" customFormat="false" ht="12.75" hidden="false" customHeight="false" outlineLevel="0" collapsed="false">
      <c r="A2390" s="0" t="s">
        <v>2832</v>
      </c>
    </row>
    <row r="2391" customFormat="false" ht="12.75" hidden="false" customHeight="false" outlineLevel="0" collapsed="false">
      <c r="A2391" s="0" t="s">
        <v>2833</v>
      </c>
    </row>
    <row r="2392" customFormat="false" ht="12.75" hidden="false" customHeight="false" outlineLevel="0" collapsed="false">
      <c r="A2392" s="0" t="s">
        <v>2834</v>
      </c>
    </row>
    <row r="2393" customFormat="false" ht="12.75" hidden="false" customHeight="false" outlineLevel="0" collapsed="false">
      <c r="A2393" s="0" t="s">
        <v>2835</v>
      </c>
    </row>
    <row r="2394" customFormat="false" ht="12.75" hidden="false" customHeight="false" outlineLevel="0" collapsed="false">
      <c r="A2394" s="0" t="s">
        <v>2836</v>
      </c>
    </row>
    <row r="2395" customFormat="false" ht="12.75" hidden="false" customHeight="false" outlineLevel="0" collapsed="false">
      <c r="A2395" s="0" t="s">
        <v>2837</v>
      </c>
    </row>
    <row r="2396" customFormat="false" ht="12.75" hidden="false" customHeight="false" outlineLevel="0" collapsed="false">
      <c r="A2396" s="0" t="s">
        <v>2838</v>
      </c>
    </row>
    <row r="2397" customFormat="false" ht="12.75" hidden="false" customHeight="false" outlineLevel="0" collapsed="false">
      <c r="A2397" s="0" t="s">
        <v>2839</v>
      </c>
    </row>
    <row r="2398" customFormat="false" ht="12.75" hidden="false" customHeight="false" outlineLevel="0" collapsed="false">
      <c r="A2398" s="0" t="s">
        <v>2840</v>
      </c>
    </row>
    <row r="2399" customFormat="false" ht="12.75" hidden="false" customHeight="false" outlineLevel="0" collapsed="false">
      <c r="A2399" s="0" t="s">
        <v>2841</v>
      </c>
    </row>
    <row r="2400" customFormat="false" ht="12.75" hidden="false" customHeight="false" outlineLevel="0" collapsed="false">
      <c r="A2400" s="0" t="s">
        <v>2842</v>
      </c>
    </row>
    <row r="2401" customFormat="false" ht="12.75" hidden="false" customHeight="false" outlineLevel="0" collapsed="false">
      <c r="A2401" s="0" t="s">
        <v>2843</v>
      </c>
    </row>
    <row r="2402" customFormat="false" ht="12.75" hidden="false" customHeight="false" outlineLevel="0" collapsed="false">
      <c r="A2402" s="0" t="s">
        <v>2844</v>
      </c>
    </row>
    <row r="2403" customFormat="false" ht="12.75" hidden="false" customHeight="false" outlineLevel="0" collapsed="false">
      <c r="A2403" s="0" t="s">
        <v>2845</v>
      </c>
    </row>
    <row r="2404" customFormat="false" ht="12.75" hidden="false" customHeight="false" outlineLevel="0" collapsed="false">
      <c r="A2404" s="0" t="s">
        <v>2846</v>
      </c>
    </row>
    <row r="2405" customFormat="false" ht="12.75" hidden="false" customHeight="false" outlineLevel="0" collapsed="false">
      <c r="A2405" s="0" t="s">
        <v>2847</v>
      </c>
    </row>
    <row r="2406" customFormat="false" ht="12.75" hidden="false" customHeight="false" outlineLevel="0" collapsed="false">
      <c r="A2406" s="0" t="s">
        <v>2848</v>
      </c>
    </row>
    <row r="2407" customFormat="false" ht="12.75" hidden="false" customHeight="false" outlineLevel="0" collapsed="false">
      <c r="A2407" s="0" t="s">
        <v>2849</v>
      </c>
    </row>
    <row r="2408" customFormat="false" ht="12.75" hidden="false" customHeight="false" outlineLevel="0" collapsed="false">
      <c r="A2408" s="0" t="s">
        <v>2850</v>
      </c>
    </row>
    <row r="2409" customFormat="false" ht="12.75" hidden="false" customHeight="false" outlineLevel="0" collapsed="false">
      <c r="A2409" s="0" t="s">
        <v>2851</v>
      </c>
    </row>
    <row r="2410" customFormat="false" ht="12.75" hidden="false" customHeight="false" outlineLevel="0" collapsed="false">
      <c r="A2410" s="0" t="s">
        <v>2852</v>
      </c>
    </row>
    <row r="2411" customFormat="false" ht="12.75" hidden="false" customHeight="false" outlineLevel="0" collapsed="false">
      <c r="A2411" s="0" t="s">
        <v>2853</v>
      </c>
    </row>
    <row r="2412" customFormat="false" ht="12.75" hidden="false" customHeight="false" outlineLevel="0" collapsed="false">
      <c r="A2412" s="0" t="s">
        <v>2854</v>
      </c>
    </row>
    <row r="2413" customFormat="false" ht="12.75" hidden="false" customHeight="false" outlineLevel="0" collapsed="false">
      <c r="A2413" s="0" t="s">
        <v>2855</v>
      </c>
    </row>
    <row r="2414" customFormat="false" ht="12.75" hidden="false" customHeight="false" outlineLevel="0" collapsed="false">
      <c r="A2414" s="0" t="s">
        <v>2856</v>
      </c>
    </row>
    <row r="2415" customFormat="false" ht="12.75" hidden="false" customHeight="false" outlineLevel="0" collapsed="false">
      <c r="A2415" s="0" t="s">
        <v>2857</v>
      </c>
    </row>
    <row r="2416" customFormat="false" ht="12.75" hidden="false" customHeight="false" outlineLevel="0" collapsed="false">
      <c r="A2416" s="0" t="s">
        <v>2858</v>
      </c>
    </row>
    <row r="2417" customFormat="false" ht="12.75" hidden="false" customHeight="false" outlineLevel="0" collapsed="false">
      <c r="A2417" s="0" t="s">
        <v>2859</v>
      </c>
    </row>
    <row r="2418" customFormat="false" ht="12.75" hidden="false" customHeight="false" outlineLevel="0" collapsed="false">
      <c r="A2418" s="0" t="s">
        <v>2860</v>
      </c>
    </row>
    <row r="2419" customFormat="false" ht="12.75" hidden="false" customHeight="false" outlineLevel="0" collapsed="false">
      <c r="A2419" s="0" t="s">
        <v>2861</v>
      </c>
    </row>
    <row r="2420" customFormat="false" ht="12.75" hidden="false" customHeight="false" outlineLevel="0" collapsed="false">
      <c r="A2420" s="0" t="s">
        <v>2862</v>
      </c>
    </row>
    <row r="2421" customFormat="false" ht="12.75" hidden="false" customHeight="false" outlineLevel="0" collapsed="false">
      <c r="A2421" s="0" t="s">
        <v>2863</v>
      </c>
    </row>
    <row r="2422" customFormat="false" ht="12.75" hidden="false" customHeight="false" outlineLevel="0" collapsed="false">
      <c r="A2422" s="0" t="s">
        <v>2864</v>
      </c>
    </row>
    <row r="2423" customFormat="false" ht="12.75" hidden="false" customHeight="false" outlineLevel="0" collapsed="false">
      <c r="A2423" s="0" t="s">
        <v>2865</v>
      </c>
    </row>
    <row r="2424" customFormat="false" ht="12.75" hidden="false" customHeight="false" outlineLevel="0" collapsed="false">
      <c r="A2424" s="0" t="s">
        <v>2866</v>
      </c>
    </row>
    <row r="2425" customFormat="false" ht="12.75" hidden="false" customHeight="false" outlineLevel="0" collapsed="false">
      <c r="A2425" s="0" t="s">
        <v>2867</v>
      </c>
    </row>
    <row r="2426" customFormat="false" ht="12.75" hidden="false" customHeight="false" outlineLevel="0" collapsed="false">
      <c r="A2426" s="0" t="s">
        <v>2868</v>
      </c>
    </row>
    <row r="2427" customFormat="false" ht="12.75" hidden="false" customHeight="false" outlineLevel="0" collapsed="false">
      <c r="A2427" s="0" t="s">
        <v>2869</v>
      </c>
    </row>
    <row r="2428" customFormat="false" ht="12.75" hidden="false" customHeight="false" outlineLevel="0" collapsed="false">
      <c r="A2428" s="0" t="s">
        <v>2870</v>
      </c>
    </row>
    <row r="2429" customFormat="false" ht="12.75" hidden="false" customHeight="false" outlineLevel="0" collapsed="false">
      <c r="A2429" s="0" t="s">
        <v>2871</v>
      </c>
    </row>
    <row r="2430" customFormat="false" ht="12.75" hidden="false" customHeight="false" outlineLevel="0" collapsed="false">
      <c r="A2430" s="0" t="s">
        <v>2872</v>
      </c>
    </row>
    <row r="2431" customFormat="false" ht="12.75" hidden="false" customHeight="false" outlineLevel="0" collapsed="false">
      <c r="A2431" s="0" t="s">
        <v>2873</v>
      </c>
    </row>
    <row r="2432" customFormat="false" ht="12.75" hidden="false" customHeight="false" outlineLevel="0" collapsed="false">
      <c r="A2432" s="0" t="s">
        <v>2874</v>
      </c>
    </row>
    <row r="2433" customFormat="false" ht="12.75" hidden="false" customHeight="false" outlineLevel="0" collapsed="false">
      <c r="A2433" s="0" t="s">
        <v>2875</v>
      </c>
    </row>
    <row r="2434" customFormat="false" ht="12.75" hidden="false" customHeight="false" outlineLevel="0" collapsed="false">
      <c r="A2434" s="0" t="s">
        <v>2876</v>
      </c>
    </row>
    <row r="2435" customFormat="false" ht="12.75" hidden="false" customHeight="false" outlineLevel="0" collapsed="false">
      <c r="A2435" s="0" t="s">
        <v>2877</v>
      </c>
    </row>
    <row r="2436" customFormat="false" ht="12.75" hidden="false" customHeight="false" outlineLevel="0" collapsed="false">
      <c r="A2436" s="0" t="s">
        <v>2878</v>
      </c>
    </row>
    <row r="2437" customFormat="false" ht="12.75" hidden="false" customHeight="false" outlineLevel="0" collapsed="false">
      <c r="A2437" s="0" t="s">
        <v>2879</v>
      </c>
    </row>
    <row r="2438" customFormat="false" ht="12.75" hidden="false" customHeight="false" outlineLevel="0" collapsed="false">
      <c r="A2438" s="0" t="s">
        <v>2880</v>
      </c>
    </row>
    <row r="2439" customFormat="false" ht="12.75" hidden="false" customHeight="false" outlineLevel="0" collapsed="false">
      <c r="A2439" s="0" t="s">
        <v>2881</v>
      </c>
    </row>
    <row r="2440" customFormat="false" ht="12.75" hidden="false" customHeight="false" outlineLevel="0" collapsed="false">
      <c r="A2440" s="0" t="s">
        <v>2882</v>
      </c>
    </row>
    <row r="2441" customFormat="false" ht="12.75" hidden="false" customHeight="false" outlineLevel="0" collapsed="false">
      <c r="A2441" s="0" t="s">
        <v>2883</v>
      </c>
    </row>
    <row r="2442" customFormat="false" ht="12.75" hidden="false" customHeight="false" outlineLevel="0" collapsed="false">
      <c r="A2442" s="0" t="s">
        <v>2884</v>
      </c>
    </row>
    <row r="2443" customFormat="false" ht="12.75" hidden="false" customHeight="false" outlineLevel="0" collapsed="false">
      <c r="A2443" s="0" t="s">
        <v>2885</v>
      </c>
    </row>
    <row r="2444" customFormat="false" ht="12.75" hidden="false" customHeight="false" outlineLevel="0" collapsed="false">
      <c r="A2444" s="0" t="s">
        <v>2886</v>
      </c>
    </row>
    <row r="2445" customFormat="false" ht="12.75" hidden="false" customHeight="false" outlineLevel="0" collapsed="false">
      <c r="A2445" s="0" t="s">
        <v>2887</v>
      </c>
    </row>
    <row r="2446" customFormat="false" ht="12.75" hidden="false" customHeight="false" outlineLevel="0" collapsed="false">
      <c r="A2446" s="0" t="s">
        <v>2888</v>
      </c>
    </row>
    <row r="2447" customFormat="false" ht="12.75" hidden="false" customHeight="false" outlineLevel="0" collapsed="false">
      <c r="A2447" s="0" t="s">
        <v>2889</v>
      </c>
    </row>
    <row r="2448" customFormat="false" ht="12.75" hidden="false" customHeight="false" outlineLevel="0" collapsed="false">
      <c r="A2448" s="0" t="s">
        <v>2890</v>
      </c>
    </row>
    <row r="2449" customFormat="false" ht="12.75" hidden="false" customHeight="false" outlineLevel="0" collapsed="false">
      <c r="A2449" s="0" t="s">
        <v>2891</v>
      </c>
    </row>
    <row r="2450" customFormat="false" ht="12.75" hidden="false" customHeight="false" outlineLevel="0" collapsed="false">
      <c r="A2450" s="0" t="s">
        <v>2892</v>
      </c>
    </row>
    <row r="2451" customFormat="false" ht="12.75" hidden="false" customHeight="false" outlineLevel="0" collapsed="false">
      <c r="A2451" s="0" t="s">
        <v>2893</v>
      </c>
    </row>
    <row r="2452" customFormat="false" ht="12.75" hidden="false" customHeight="false" outlineLevel="0" collapsed="false">
      <c r="A2452" s="0" t="s">
        <v>2894</v>
      </c>
    </row>
    <row r="2453" customFormat="false" ht="12.75" hidden="false" customHeight="false" outlineLevel="0" collapsed="false">
      <c r="A2453" s="0" t="s">
        <v>2895</v>
      </c>
    </row>
    <row r="2454" customFormat="false" ht="12.75" hidden="false" customHeight="false" outlineLevel="0" collapsed="false">
      <c r="A2454" s="0" t="s">
        <v>2896</v>
      </c>
    </row>
    <row r="2455" customFormat="false" ht="12.75" hidden="false" customHeight="false" outlineLevel="0" collapsed="false">
      <c r="A2455" s="0" t="s">
        <v>2897</v>
      </c>
    </row>
    <row r="2456" customFormat="false" ht="12.75" hidden="false" customHeight="false" outlineLevel="0" collapsed="false">
      <c r="A2456" s="0" t="s">
        <v>2898</v>
      </c>
    </row>
    <row r="2457" customFormat="false" ht="12.75" hidden="false" customHeight="false" outlineLevel="0" collapsed="false">
      <c r="A2457" s="0" t="s">
        <v>2899</v>
      </c>
    </row>
    <row r="2458" customFormat="false" ht="12.75" hidden="false" customHeight="false" outlineLevel="0" collapsed="false">
      <c r="A2458" s="0" t="s">
        <v>2900</v>
      </c>
    </row>
    <row r="2459" customFormat="false" ht="12.75" hidden="false" customHeight="false" outlineLevel="0" collapsed="false">
      <c r="A2459" s="0" t="s">
        <v>2901</v>
      </c>
    </row>
    <row r="2460" customFormat="false" ht="12.75" hidden="false" customHeight="false" outlineLevel="0" collapsed="false">
      <c r="A2460" s="0" t="s">
        <v>2902</v>
      </c>
    </row>
    <row r="2461" customFormat="false" ht="12.75" hidden="false" customHeight="false" outlineLevel="0" collapsed="false">
      <c r="A2461" s="0" t="s">
        <v>2903</v>
      </c>
    </row>
    <row r="2462" customFormat="false" ht="12.75" hidden="false" customHeight="false" outlineLevel="0" collapsed="false">
      <c r="A2462" s="0" t="s">
        <v>2904</v>
      </c>
    </row>
    <row r="2463" customFormat="false" ht="12.75" hidden="false" customHeight="false" outlineLevel="0" collapsed="false">
      <c r="A2463" s="0" t="s">
        <v>2905</v>
      </c>
    </row>
    <row r="2464" customFormat="false" ht="12.75" hidden="false" customHeight="false" outlineLevel="0" collapsed="false">
      <c r="A2464" s="0" t="s">
        <v>2906</v>
      </c>
    </row>
    <row r="2465" customFormat="false" ht="12.75" hidden="false" customHeight="false" outlineLevel="0" collapsed="false">
      <c r="A2465" s="0" t="s">
        <v>2907</v>
      </c>
    </row>
    <row r="2466" customFormat="false" ht="12.75" hidden="false" customHeight="false" outlineLevel="0" collapsed="false">
      <c r="A2466" s="0" t="s">
        <v>2908</v>
      </c>
    </row>
    <row r="2467" customFormat="false" ht="12.75" hidden="false" customHeight="false" outlineLevel="0" collapsed="false">
      <c r="A2467" s="0" t="s">
        <v>2909</v>
      </c>
    </row>
    <row r="2468" customFormat="false" ht="12.75" hidden="false" customHeight="false" outlineLevel="0" collapsed="false">
      <c r="A2468" s="0" t="s">
        <v>2910</v>
      </c>
    </row>
    <row r="2469" customFormat="false" ht="12.75" hidden="false" customHeight="false" outlineLevel="0" collapsed="false">
      <c r="A2469" s="0" t="s">
        <v>2911</v>
      </c>
    </row>
    <row r="2470" customFormat="false" ht="12.75" hidden="false" customHeight="false" outlineLevel="0" collapsed="false">
      <c r="A2470" s="0" t="s">
        <v>2912</v>
      </c>
    </row>
    <row r="2471" customFormat="false" ht="12.75" hidden="false" customHeight="false" outlineLevel="0" collapsed="false">
      <c r="A2471" s="0" t="s">
        <v>2913</v>
      </c>
    </row>
    <row r="2472" customFormat="false" ht="12.75" hidden="false" customHeight="false" outlineLevel="0" collapsed="false">
      <c r="A2472" s="0" t="s">
        <v>2914</v>
      </c>
    </row>
    <row r="2473" customFormat="false" ht="12.75" hidden="false" customHeight="false" outlineLevel="0" collapsed="false">
      <c r="A2473" s="0" t="s">
        <v>2915</v>
      </c>
    </row>
    <row r="2474" customFormat="false" ht="12.75" hidden="false" customHeight="false" outlineLevel="0" collapsed="false">
      <c r="A2474" s="0" t="s">
        <v>2916</v>
      </c>
    </row>
    <row r="2475" customFormat="false" ht="12.75" hidden="false" customHeight="false" outlineLevel="0" collapsed="false">
      <c r="A2475" s="0" t="s">
        <v>2917</v>
      </c>
    </row>
    <row r="2476" customFormat="false" ht="12.75" hidden="false" customHeight="false" outlineLevel="0" collapsed="false">
      <c r="A2476" s="0" t="s">
        <v>2918</v>
      </c>
    </row>
    <row r="2477" customFormat="false" ht="12.75" hidden="false" customHeight="false" outlineLevel="0" collapsed="false">
      <c r="A2477" s="0" t="s">
        <v>2919</v>
      </c>
    </row>
    <row r="2478" customFormat="false" ht="12.75" hidden="false" customHeight="false" outlineLevel="0" collapsed="false">
      <c r="A2478" s="0" t="s">
        <v>2920</v>
      </c>
    </row>
    <row r="2479" customFormat="false" ht="12.75" hidden="false" customHeight="false" outlineLevel="0" collapsed="false">
      <c r="A2479" s="0" t="s">
        <v>2921</v>
      </c>
    </row>
    <row r="2480" customFormat="false" ht="12.75" hidden="false" customHeight="false" outlineLevel="0" collapsed="false">
      <c r="A2480" s="0" t="s">
        <v>2922</v>
      </c>
    </row>
    <row r="2481" customFormat="false" ht="12.75" hidden="false" customHeight="false" outlineLevel="0" collapsed="false">
      <c r="A2481" s="0" t="s">
        <v>2923</v>
      </c>
    </row>
    <row r="2482" customFormat="false" ht="12.75" hidden="false" customHeight="false" outlineLevel="0" collapsed="false">
      <c r="A2482" s="0" t="s">
        <v>2924</v>
      </c>
    </row>
    <row r="2483" customFormat="false" ht="12.75" hidden="false" customHeight="false" outlineLevel="0" collapsed="false">
      <c r="A2483" s="0" t="s">
        <v>2925</v>
      </c>
    </row>
    <row r="2484" customFormat="false" ht="12.75" hidden="false" customHeight="false" outlineLevel="0" collapsed="false">
      <c r="A2484" s="0" t="s">
        <v>2926</v>
      </c>
    </row>
    <row r="2485" customFormat="false" ht="12.75" hidden="false" customHeight="false" outlineLevel="0" collapsed="false">
      <c r="A2485" s="0" t="s">
        <v>2927</v>
      </c>
    </row>
    <row r="2486" customFormat="false" ht="12.75" hidden="false" customHeight="false" outlineLevel="0" collapsed="false">
      <c r="A2486" s="0" t="s">
        <v>2928</v>
      </c>
    </row>
    <row r="2487" customFormat="false" ht="12.75" hidden="false" customHeight="false" outlineLevel="0" collapsed="false">
      <c r="A2487" s="0" t="s">
        <v>2929</v>
      </c>
    </row>
    <row r="2488" customFormat="false" ht="12.75" hidden="false" customHeight="false" outlineLevel="0" collapsed="false">
      <c r="A2488" s="0" t="s">
        <v>2930</v>
      </c>
    </row>
    <row r="2489" customFormat="false" ht="12.75" hidden="false" customHeight="false" outlineLevel="0" collapsed="false">
      <c r="A2489" s="0" t="s">
        <v>2931</v>
      </c>
    </row>
    <row r="2490" customFormat="false" ht="12.75" hidden="false" customHeight="false" outlineLevel="0" collapsed="false">
      <c r="A2490" s="0" t="s">
        <v>2932</v>
      </c>
    </row>
    <row r="2491" customFormat="false" ht="12.75" hidden="false" customHeight="false" outlineLevel="0" collapsed="false">
      <c r="A2491" s="0" t="s">
        <v>2933</v>
      </c>
    </row>
    <row r="2492" customFormat="false" ht="12.75" hidden="false" customHeight="false" outlineLevel="0" collapsed="false">
      <c r="A2492" s="0" t="s">
        <v>2934</v>
      </c>
    </row>
    <row r="2493" customFormat="false" ht="12.75" hidden="false" customHeight="false" outlineLevel="0" collapsed="false">
      <c r="A2493" s="0" t="s">
        <v>2935</v>
      </c>
    </row>
    <row r="2494" customFormat="false" ht="12.75" hidden="false" customHeight="false" outlineLevel="0" collapsed="false">
      <c r="A2494" s="0" t="s">
        <v>2936</v>
      </c>
    </row>
    <row r="2495" customFormat="false" ht="12.75" hidden="false" customHeight="false" outlineLevel="0" collapsed="false">
      <c r="A2495" s="0" t="s">
        <v>2937</v>
      </c>
    </row>
    <row r="2496" customFormat="false" ht="12.75" hidden="false" customHeight="false" outlineLevel="0" collapsed="false">
      <c r="A2496" s="0" t="s">
        <v>2938</v>
      </c>
    </row>
    <row r="2497" customFormat="false" ht="12.75" hidden="false" customHeight="false" outlineLevel="0" collapsed="false">
      <c r="A2497" s="0" t="s">
        <v>2939</v>
      </c>
    </row>
    <row r="2498" customFormat="false" ht="12.75" hidden="false" customHeight="false" outlineLevel="0" collapsed="false">
      <c r="A2498" s="0" t="s">
        <v>2940</v>
      </c>
    </row>
    <row r="2499" customFormat="false" ht="12.75" hidden="false" customHeight="false" outlineLevel="0" collapsed="false">
      <c r="A2499" s="0" t="s">
        <v>2941</v>
      </c>
    </row>
    <row r="2500" customFormat="false" ht="12.75" hidden="false" customHeight="false" outlineLevel="0" collapsed="false">
      <c r="A2500" s="0" t="s">
        <v>2942</v>
      </c>
    </row>
    <row r="2501" customFormat="false" ht="12.75" hidden="false" customHeight="false" outlineLevel="0" collapsed="false">
      <c r="A2501" s="0" t="s">
        <v>2943</v>
      </c>
    </row>
    <row r="2502" customFormat="false" ht="12.75" hidden="false" customHeight="false" outlineLevel="0" collapsed="false">
      <c r="A2502" s="0" t="s">
        <v>2944</v>
      </c>
    </row>
    <row r="2503" customFormat="false" ht="12.75" hidden="false" customHeight="false" outlineLevel="0" collapsed="false">
      <c r="A2503" s="0" t="s">
        <v>2945</v>
      </c>
    </row>
    <row r="2504" customFormat="false" ht="12.75" hidden="false" customHeight="false" outlineLevel="0" collapsed="false">
      <c r="A2504" s="0" t="s">
        <v>2946</v>
      </c>
    </row>
    <row r="2505" customFormat="false" ht="12.75" hidden="false" customHeight="false" outlineLevel="0" collapsed="false">
      <c r="A2505" s="0" t="s">
        <v>2947</v>
      </c>
    </row>
    <row r="2506" customFormat="false" ht="12.75" hidden="false" customHeight="false" outlineLevel="0" collapsed="false">
      <c r="A2506" s="0" t="s">
        <v>2948</v>
      </c>
    </row>
    <row r="2507" customFormat="false" ht="12.75" hidden="false" customHeight="false" outlineLevel="0" collapsed="false">
      <c r="A2507" s="0" t="s">
        <v>2949</v>
      </c>
    </row>
    <row r="2508" customFormat="false" ht="12.75" hidden="false" customHeight="false" outlineLevel="0" collapsed="false">
      <c r="A2508" s="0" t="s">
        <v>2950</v>
      </c>
    </row>
    <row r="2509" customFormat="false" ht="12.75" hidden="false" customHeight="false" outlineLevel="0" collapsed="false">
      <c r="A2509" s="0" t="s">
        <v>2951</v>
      </c>
    </row>
    <row r="2510" customFormat="false" ht="12.75" hidden="false" customHeight="false" outlineLevel="0" collapsed="false">
      <c r="A2510" s="0" t="s">
        <v>2952</v>
      </c>
    </row>
    <row r="2511" customFormat="false" ht="12.75" hidden="false" customHeight="false" outlineLevel="0" collapsed="false">
      <c r="A2511" s="0" t="s">
        <v>2953</v>
      </c>
    </row>
    <row r="2512" customFormat="false" ht="12.75" hidden="false" customHeight="false" outlineLevel="0" collapsed="false">
      <c r="A2512" s="0" t="s">
        <v>2954</v>
      </c>
    </row>
    <row r="2513" customFormat="false" ht="12.75" hidden="false" customHeight="false" outlineLevel="0" collapsed="false">
      <c r="A2513" s="0" t="s">
        <v>2955</v>
      </c>
    </row>
    <row r="2514" customFormat="false" ht="12.75" hidden="false" customHeight="false" outlineLevel="0" collapsed="false">
      <c r="A2514" s="0" t="s">
        <v>2956</v>
      </c>
    </row>
    <row r="2515" customFormat="false" ht="12.75" hidden="false" customHeight="false" outlineLevel="0" collapsed="false">
      <c r="A2515" s="0" t="s">
        <v>2957</v>
      </c>
    </row>
    <row r="2516" customFormat="false" ht="12.75" hidden="false" customHeight="false" outlineLevel="0" collapsed="false">
      <c r="A2516" s="0" t="s">
        <v>2958</v>
      </c>
    </row>
    <row r="2517" customFormat="false" ht="12.75" hidden="false" customHeight="false" outlineLevel="0" collapsed="false">
      <c r="A2517" s="0" t="s">
        <v>2959</v>
      </c>
    </row>
    <row r="2518" customFormat="false" ht="12.75" hidden="false" customHeight="false" outlineLevel="0" collapsed="false">
      <c r="A2518" s="0" t="s">
        <v>2960</v>
      </c>
    </row>
    <row r="2519" customFormat="false" ht="12.75" hidden="false" customHeight="false" outlineLevel="0" collapsed="false">
      <c r="A2519" s="0" t="s">
        <v>2961</v>
      </c>
    </row>
    <row r="2520" customFormat="false" ht="12.75" hidden="false" customHeight="false" outlineLevel="0" collapsed="false">
      <c r="A2520" s="0" t="s">
        <v>2962</v>
      </c>
    </row>
    <row r="2521" customFormat="false" ht="12.75" hidden="false" customHeight="false" outlineLevel="0" collapsed="false">
      <c r="A2521" s="0" t="s">
        <v>2963</v>
      </c>
    </row>
    <row r="2522" customFormat="false" ht="12.75" hidden="false" customHeight="false" outlineLevel="0" collapsed="false">
      <c r="A2522" s="0" t="s">
        <v>2964</v>
      </c>
    </row>
    <row r="2523" customFormat="false" ht="12.75" hidden="false" customHeight="false" outlineLevel="0" collapsed="false">
      <c r="A2523" s="0" t="s">
        <v>2965</v>
      </c>
    </row>
    <row r="2524" customFormat="false" ht="12.75" hidden="false" customHeight="false" outlineLevel="0" collapsed="false">
      <c r="A2524" s="0" t="s">
        <v>2966</v>
      </c>
    </row>
    <row r="2525" customFormat="false" ht="12.75" hidden="false" customHeight="false" outlineLevel="0" collapsed="false">
      <c r="A2525" s="0" t="s">
        <v>2967</v>
      </c>
    </row>
    <row r="2526" customFormat="false" ht="12.75" hidden="false" customHeight="false" outlineLevel="0" collapsed="false">
      <c r="A2526" s="0" t="s">
        <v>2968</v>
      </c>
    </row>
    <row r="2527" customFormat="false" ht="12.75" hidden="false" customHeight="false" outlineLevel="0" collapsed="false">
      <c r="A2527" s="0" t="s">
        <v>2969</v>
      </c>
    </row>
    <row r="2528" customFormat="false" ht="12.75" hidden="false" customHeight="false" outlineLevel="0" collapsed="false">
      <c r="A2528" s="0" t="s">
        <v>2970</v>
      </c>
    </row>
    <row r="2529" customFormat="false" ht="12.75" hidden="false" customHeight="false" outlineLevel="0" collapsed="false">
      <c r="A2529" s="0" t="s">
        <v>2971</v>
      </c>
    </row>
    <row r="2530" customFormat="false" ht="12.75" hidden="false" customHeight="false" outlineLevel="0" collapsed="false">
      <c r="A2530" s="0" t="s">
        <v>2972</v>
      </c>
    </row>
    <row r="2531" customFormat="false" ht="12.75" hidden="false" customHeight="false" outlineLevel="0" collapsed="false">
      <c r="A2531" s="0" t="s">
        <v>2973</v>
      </c>
    </row>
    <row r="2532" customFormat="false" ht="12.75" hidden="false" customHeight="false" outlineLevel="0" collapsed="false">
      <c r="A2532" s="0" t="s">
        <v>2974</v>
      </c>
    </row>
    <row r="2533" customFormat="false" ht="12.75" hidden="false" customHeight="false" outlineLevel="0" collapsed="false">
      <c r="A2533" s="0" t="s">
        <v>2975</v>
      </c>
    </row>
    <row r="2534" customFormat="false" ht="12.75" hidden="false" customHeight="false" outlineLevel="0" collapsed="false">
      <c r="A2534" s="0" t="s">
        <v>2976</v>
      </c>
    </row>
    <row r="2535" customFormat="false" ht="12.75" hidden="false" customHeight="false" outlineLevel="0" collapsed="false">
      <c r="A2535" s="0" t="s">
        <v>2977</v>
      </c>
    </row>
    <row r="2536" customFormat="false" ht="12.75" hidden="false" customHeight="false" outlineLevel="0" collapsed="false">
      <c r="A2536" s="0" t="s">
        <v>2978</v>
      </c>
    </row>
    <row r="2537" customFormat="false" ht="12.75" hidden="false" customHeight="false" outlineLevel="0" collapsed="false">
      <c r="A2537" s="0" t="s">
        <v>2979</v>
      </c>
    </row>
    <row r="2538" customFormat="false" ht="12.75" hidden="false" customHeight="false" outlineLevel="0" collapsed="false">
      <c r="A2538" s="0" t="s">
        <v>2980</v>
      </c>
    </row>
    <row r="2539" customFormat="false" ht="12.75" hidden="false" customHeight="false" outlineLevel="0" collapsed="false">
      <c r="A2539" s="0" t="s">
        <v>2981</v>
      </c>
    </row>
    <row r="2540" customFormat="false" ht="12.75" hidden="false" customHeight="false" outlineLevel="0" collapsed="false">
      <c r="A2540" s="0" t="s">
        <v>2982</v>
      </c>
    </row>
    <row r="2541" customFormat="false" ht="12.75" hidden="false" customHeight="false" outlineLevel="0" collapsed="false">
      <c r="A2541" s="0" t="s">
        <v>2983</v>
      </c>
    </row>
    <row r="2542" customFormat="false" ht="12.75" hidden="false" customHeight="false" outlineLevel="0" collapsed="false">
      <c r="A2542" s="0" t="s">
        <v>2984</v>
      </c>
    </row>
    <row r="2543" customFormat="false" ht="12.75" hidden="false" customHeight="false" outlineLevel="0" collapsed="false">
      <c r="A2543" s="0" t="s">
        <v>2985</v>
      </c>
    </row>
    <row r="2544" customFormat="false" ht="12.75" hidden="false" customHeight="false" outlineLevel="0" collapsed="false">
      <c r="A2544" s="0" t="s">
        <v>2986</v>
      </c>
    </row>
    <row r="2545" customFormat="false" ht="12.75" hidden="false" customHeight="false" outlineLevel="0" collapsed="false">
      <c r="A2545" s="0" t="s">
        <v>2987</v>
      </c>
    </row>
    <row r="2546" customFormat="false" ht="12.75" hidden="false" customHeight="false" outlineLevel="0" collapsed="false">
      <c r="A2546" s="0" t="s">
        <v>2988</v>
      </c>
    </row>
    <row r="2547" customFormat="false" ht="12.75" hidden="false" customHeight="false" outlineLevel="0" collapsed="false">
      <c r="A2547" s="0" t="s">
        <v>2989</v>
      </c>
    </row>
    <row r="2548" customFormat="false" ht="12.75" hidden="false" customHeight="false" outlineLevel="0" collapsed="false">
      <c r="A2548" s="0" t="s">
        <v>2990</v>
      </c>
    </row>
    <row r="2549" customFormat="false" ht="12.75" hidden="false" customHeight="false" outlineLevel="0" collapsed="false">
      <c r="A2549" s="0" t="s">
        <v>2991</v>
      </c>
    </row>
    <row r="2550" customFormat="false" ht="12.75" hidden="false" customHeight="false" outlineLevel="0" collapsed="false">
      <c r="A2550" s="0" t="s">
        <v>2992</v>
      </c>
    </row>
    <row r="2551" customFormat="false" ht="12.75" hidden="false" customHeight="false" outlineLevel="0" collapsed="false">
      <c r="A2551" s="0" t="s">
        <v>2993</v>
      </c>
    </row>
    <row r="2552" customFormat="false" ht="12.75" hidden="false" customHeight="false" outlineLevel="0" collapsed="false">
      <c r="A2552" s="0" t="s">
        <v>2994</v>
      </c>
    </row>
    <row r="2553" customFormat="false" ht="12.75" hidden="false" customHeight="false" outlineLevel="0" collapsed="false">
      <c r="A2553" s="0" t="s">
        <v>2995</v>
      </c>
    </row>
    <row r="2554" customFormat="false" ht="12.75" hidden="false" customHeight="false" outlineLevel="0" collapsed="false">
      <c r="A2554" s="0" t="s">
        <v>2996</v>
      </c>
    </row>
    <row r="2555" customFormat="false" ht="12.75" hidden="false" customHeight="false" outlineLevel="0" collapsed="false">
      <c r="A2555" s="0" t="s">
        <v>2997</v>
      </c>
    </row>
    <row r="2556" customFormat="false" ht="12.75" hidden="false" customHeight="false" outlineLevel="0" collapsed="false">
      <c r="A2556" s="0" t="s">
        <v>2998</v>
      </c>
    </row>
    <row r="2557" customFormat="false" ht="12.75" hidden="false" customHeight="false" outlineLevel="0" collapsed="false">
      <c r="A2557" s="0" t="s">
        <v>2999</v>
      </c>
    </row>
    <row r="2558" customFormat="false" ht="12.75" hidden="false" customHeight="false" outlineLevel="0" collapsed="false">
      <c r="A2558" s="0" t="s">
        <v>3000</v>
      </c>
    </row>
    <row r="2559" customFormat="false" ht="12.75" hidden="false" customHeight="false" outlineLevel="0" collapsed="false">
      <c r="A2559" s="0" t="s">
        <v>3001</v>
      </c>
    </row>
    <row r="2560" customFormat="false" ht="12.75" hidden="false" customHeight="false" outlineLevel="0" collapsed="false">
      <c r="A2560" s="0" t="s">
        <v>3002</v>
      </c>
    </row>
    <row r="2561" customFormat="false" ht="12.75" hidden="false" customHeight="false" outlineLevel="0" collapsed="false">
      <c r="A2561" s="0" t="s">
        <v>3003</v>
      </c>
    </row>
    <row r="2562" customFormat="false" ht="12.75" hidden="false" customHeight="false" outlineLevel="0" collapsed="false">
      <c r="A2562" s="0" t="s">
        <v>3004</v>
      </c>
    </row>
    <row r="2563" customFormat="false" ht="12.75" hidden="false" customHeight="false" outlineLevel="0" collapsed="false">
      <c r="A2563" s="0" t="s">
        <v>3005</v>
      </c>
    </row>
    <row r="2564" customFormat="false" ht="12.75" hidden="false" customHeight="false" outlineLevel="0" collapsed="false">
      <c r="A2564" s="0" t="s">
        <v>3006</v>
      </c>
    </row>
    <row r="2565" customFormat="false" ht="12.75" hidden="false" customHeight="false" outlineLevel="0" collapsed="false">
      <c r="A2565" s="0" t="s">
        <v>3007</v>
      </c>
    </row>
    <row r="2566" customFormat="false" ht="12.75" hidden="false" customHeight="false" outlineLevel="0" collapsed="false">
      <c r="A2566" s="0" t="s">
        <v>3008</v>
      </c>
    </row>
    <row r="2567" customFormat="false" ht="12.75" hidden="false" customHeight="false" outlineLevel="0" collapsed="false">
      <c r="A2567" s="0" t="s">
        <v>3009</v>
      </c>
    </row>
    <row r="2568" customFormat="false" ht="12.75" hidden="false" customHeight="false" outlineLevel="0" collapsed="false">
      <c r="A2568" s="0" t="s">
        <v>3010</v>
      </c>
    </row>
    <row r="2569" customFormat="false" ht="12.75" hidden="false" customHeight="false" outlineLevel="0" collapsed="false">
      <c r="A2569" s="0" t="s">
        <v>3011</v>
      </c>
    </row>
    <row r="2570" customFormat="false" ht="12.75" hidden="false" customHeight="false" outlineLevel="0" collapsed="false">
      <c r="A2570" s="0" t="s">
        <v>3012</v>
      </c>
    </row>
    <row r="2571" customFormat="false" ht="12.75" hidden="false" customHeight="false" outlineLevel="0" collapsed="false">
      <c r="A2571" s="0" t="s">
        <v>3013</v>
      </c>
    </row>
    <row r="2572" customFormat="false" ht="12.75" hidden="false" customHeight="false" outlineLevel="0" collapsed="false">
      <c r="A2572" s="0" t="s">
        <v>3014</v>
      </c>
    </row>
    <row r="2573" customFormat="false" ht="12.75" hidden="false" customHeight="false" outlineLevel="0" collapsed="false">
      <c r="A2573" s="0" t="s">
        <v>3015</v>
      </c>
    </row>
    <row r="2574" customFormat="false" ht="12.75" hidden="false" customHeight="false" outlineLevel="0" collapsed="false">
      <c r="A2574" s="0" t="s">
        <v>3016</v>
      </c>
    </row>
    <row r="2575" customFormat="false" ht="12.75" hidden="false" customHeight="false" outlineLevel="0" collapsed="false">
      <c r="A2575" s="0" t="s">
        <v>3017</v>
      </c>
    </row>
    <row r="2576" customFormat="false" ht="12.75" hidden="false" customHeight="false" outlineLevel="0" collapsed="false">
      <c r="A2576" s="0" t="s">
        <v>3018</v>
      </c>
    </row>
    <row r="2577" customFormat="false" ht="12.75" hidden="false" customHeight="false" outlineLevel="0" collapsed="false">
      <c r="A2577" s="0" t="s">
        <v>3019</v>
      </c>
    </row>
    <row r="2578" customFormat="false" ht="12.75" hidden="false" customHeight="false" outlineLevel="0" collapsed="false">
      <c r="A2578" s="0" t="s">
        <v>3020</v>
      </c>
    </row>
    <row r="2579" customFormat="false" ht="12.75" hidden="false" customHeight="false" outlineLevel="0" collapsed="false">
      <c r="A2579" s="0" t="s">
        <v>3021</v>
      </c>
    </row>
    <row r="2580" customFormat="false" ht="12.75" hidden="false" customHeight="false" outlineLevel="0" collapsed="false">
      <c r="A2580" s="0" t="s">
        <v>3022</v>
      </c>
    </row>
    <row r="2581" customFormat="false" ht="12.75" hidden="false" customHeight="false" outlineLevel="0" collapsed="false">
      <c r="A2581" s="0" t="s">
        <v>3023</v>
      </c>
    </row>
    <row r="2582" customFormat="false" ht="12.75" hidden="false" customHeight="false" outlineLevel="0" collapsed="false">
      <c r="A2582" s="0" t="s">
        <v>3024</v>
      </c>
    </row>
    <row r="2583" customFormat="false" ht="12.75" hidden="false" customHeight="false" outlineLevel="0" collapsed="false">
      <c r="A2583" s="0" t="s">
        <v>3025</v>
      </c>
    </row>
    <row r="2584" customFormat="false" ht="12.75" hidden="false" customHeight="false" outlineLevel="0" collapsed="false">
      <c r="A2584" s="0" t="s">
        <v>3026</v>
      </c>
    </row>
    <row r="2585" customFormat="false" ht="12.75" hidden="false" customHeight="false" outlineLevel="0" collapsed="false">
      <c r="A2585" s="0" t="s">
        <v>3027</v>
      </c>
    </row>
    <row r="2586" customFormat="false" ht="12.75" hidden="false" customHeight="false" outlineLevel="0" collapsed="false">
      <c r="A2586" s="0" t="s">
        <v>3028</v>
      </c>
    </row>
    <row r="2587" customFormat="false" ht="12.75" hidden="false" customHeight="false" outlineLevel="0" collapsed="false">
      <c r="A2587" s="0" t="s">
        <v>3029</v>
      </c>
    </row>
    <row r="2588" customFormat="false" ht="12.75" hidden="false" customHeight="false" outlineLevel="0" collapsed="false">
      <c r="A2588" s="0" t="s">
        <v>3030</v>
      </c>
    </row>
    <row r="2589" customFormat="false" ht="12.75" hidden="false" customHeight="false" outlineLevel="0" collapsed="false">
      <c r="A2589" s="0" t="s">
        <v>3031</v>
      </c>
    </row>
    <row r="2590" customFormat="false" ht="12.75" hidden="false" customHeight="false" outlineLevel="0" collapsed="false">
      <c r="A2590" s="0" t="s">
        <v>3032</v>
      </c>
    </row>
    <row r="2591" customFormat="false" ht="12.75" hidden="false" customHeight="false" outlineLevel="0" collapsed="false">
      <c r="A2591" s="0" t="s">
        <v>3033</v>
      </c>
    </row>
    <row r="2592" customFormat="false" ht="12.75" hidden="false" customHeight="false" outlineLevel="0" collapsed="false">
      <c r="A2592" s="0" t="s">
        <v>3034</v>
      </c>
    </row>
    <row r="2593" customFormat="false" ht="12.75" hidden="false" customHeight="false" outlineLevel="0" collapsed="false">
      <c r="A2593" s="0" t="s">
        <v>3035</v>
      </c>
    </row>
    <row r="2594" customFormat="false" ht="12.75" hidden="false" customHeight="false" outlineLevel="0" collapsed="false">
      <c r="A2594" s="0" t="s">
        <v>3036</v>
      </c>
    </row>
    <row r="2595" customFormat="false" ht="12.75" hidden="false" customHeight="false" outlineLevel="0" collapsed="false">
      <c r="A2595" s="0" t="s">
        <v>3037</v>
      </c>
    </row>
    <row r="2596" customFormat="false" ht="12.75" hidden="false" customHeight="false" outlineLevel="0" collapsed="false">
      <c r="A2596" s="0" t="s">
        <v>3038</v>
      </c>
    </row>
    <row r="2597" customFormat="false" ht="12.75" hidden="false" customHeight="false" outlineLevel="0" collapsed="false">
      <c r="A2597" s="0" t="s">
        <v>3039</v>
      </c>
    </row>
    <row r="2598" customFormat="false" ht="12.75" hidden="false" customHeight="false" outlineLevel="0" collapsed="false">
      <c r="A2598" s="0" t="s">
        <v>3040</v>
      </c>
    </row>
    <row r="2599" customFormat="false" ht="12.75" hidden="false" customHeight="false" outlineLevel="0" collapsed="false">
      <c r="A2599" s="0" t="s">
        <v>3041</v>
      </c>
    </row>
    <row r="2600" customFormat="false" ht="12.75" hidden="false" customHeight="false" outlineLevel="0" collapsed="false">
      <c r="A2600" s="0" t="s">
        <v>3042</v>
      </c>
    </row>
    <row r="2601" customFormat="false" ht="12.75" hidden="false" customHeight="false" outlineLevel="0" collapsed="false">
      <c r="A2601" s="0" t="s">
        <v>3043</v>
      </c>
    </row>
    <row r="2602" customFormat="false" ht="12.75" hidden="false" customHeight="false" outlineLevel="0" collapsed="false">
      <c r="A2602" s="0" t="s">
        <v>3044</v>
      </c>
    </row>
    <row r="2603" customFormat="false" ht="12.75" hidden="false" customHeight="false" outlineLevel="0" collapsed="false">
      <c r="A2603" s="0" t="s">
        <v>3045</v>
      </c>
    </row>
    <row r="2604" customFormat="false" ht="12.75" hidden="false" customHeight="false" outlineLevel="0" collapsed="false">
      <c r="A2604" s="0" t="s">
        <v>3046</v>
      </c>
    </row>
    <row r="2605" customFormat="false" ht="12.75" hidden="false" customHeight="false" outlineLevel="0" collapsed="false">
      <c r="A2605" s="0" t="s">
        <v>3047</v>
      </c>
    </row>
    <row r="2606" customFormat="false" ht="12.75" hidden="false" customHeight="false" outlineLevel="0" collapsed="false">
      <c r="A2606" s="0" t="s">
        <v>3048</v>
      </c>
    </row>
    <row r="2607" customFormat="false" ht="12.75" hidden="false" customHeight="false" outlineLevel="0" collapsed="false">
      <c r="A2607" s="0" t="s">
        <v>3049</v>
      </c>
    </row>
    <row r="2608" customFormat="false" ht="12.75" hidden="false" customHeight="false" outlineLevel="0" collapsed="false">
      <c r="A2608" s="0" t="s">
        <v>3050</v>
      </c>
    </row>
    <row r="2609" customFormat="false" ht="12.75" hidden="false" customHeight="false" outlineLevel="0" collapsed="false">
      <c r="A2609" s="0" t="s">
        <v>3051</v>
      </c>
    </row>
    <row r="2610" customFormat="false" ht="12.75" hidden="false" customHeight="false" outlineLevel="0" collapsed="false">
      <c r="A2610" s="0" t="s">
        <v>3052</v>
      </c>
    </row>
    <row r="2611" customFormat="false" ht="12.75" hidden="false" customHeight="false" outlineLevel="0" collapsed="false">
      <c r="A2611" s="0" t="s">
        <v>3053</v>
      </c>
    </row>
    <row r="2612" customFormat="false" ht="12.75" hidden="false" customHeight="false" outlineLevel="0" collapsed="false">
      <c r="A2612" s="0" t="s">
        <v>3054</v>
      </c>
    </row>
    <row r="2613" customFormat="false" ht="12.75" hidden="false" customHeight="false" outlineLevel="0" collapsed="false">
      <c r="A2613" s="0" t="s">
        <v>3055</v>
      </c>
    </row>
    <row r="2614" customFormat="false" ht="12.75" hidden="false" customHeight="false" outlineLevel="0" collapsed="false">
      <c r="A2614" s="0" t="s">
        <v>3056</v>
      </c>
    </row>
    <row r="2615" customFormat="false" ht="12.75" hidden="false" customHeight="false" outlineLevel="0" collapsed="false">
      <c r="A2615" s="0" t="s">
        <v>3057</v>
      </c>
    </row>
    <row r="2616" customFormat="false" ht="12.75" hidden="false" customHeight="false" outlineLevel="0" collapsed="false">
      <c r="A2616" s="0" t="s">
        <v>3058</v>
      </c>
    </row>
    <row r="2617" customFormat="false" ht="12.75" hidden="false" customHeight="false" outlineLevel="0" collapsed="false">
      <c r="A2617" s="0" t="s">
        <v>3059</v>
      </c>
    </row>
    <row r="2618" customFormat="false" ht="12.75" hidden="false" customHeight="false" outlineLevel="0" collapsed="false">
      <c r="A2618" s="0" t="s">
        <v>3060</v>
      </c>
    </row>
    <row r="2619" customFormat="false" ht="12.75" hidden="false" customHeight="false" outlineLevel="0" collapsed="false">
      <c r="A2619" s="0" t="s">
        <v>3061</v>
      </c>
    </row>
    <row r="2620" customFormat="false" ht="12.75" hidden="false" customHeight="false" outlineLevel="0" collapsed="false">
      <c r="A2620" s="0" t="s">
        <v>3062</v>
      </c>
    </row>
    <row r="2621" customFormat="false" ht="12.75" hidden="false" customHeight="false" outlineLevel="0" collapsed="false">
      <c r="A2621" s="0" t="s">
        <v>3063</v>
      </c>
    </row>
    <row r="2622" customFormat="false" ht="12.75" hidden="false" customHeight="false" outlineLevel="0" collapsed="false">
      <c r="A2622" s="0" t="s">
        <v>3064</v>
      </c>
    </row>
    <row r="2623" customFormat="false" ht="12.75" hidden="false" customHeight="false" outlineLevel="0" collapsed="false">
      <c r="A2623" s="0" t="s">
        <v>3065</v>
      </c>
    </row>
    <row r="2624" customFormat="false" ht="12.75" hidden="false" customHeight="false" outlineLevel="0" collapsed="false">
      <c r="A2624" s="0" t="s">
        <v>3066</v>
      </c>
    </row>
    <row r="2625" customFormat="false" ht="12.75" hidden="false" customHeight="false" outlineLevel="0" collapsed="false">
      <c r="A2625" s="0" t="s">
        <v>3067</v>
      </c>
    </row>
    <row r="2626" customFormat="false" ht="12.75" hidden="false" customHeight="false" outlineLevel="0" collapsed="false">
      <c r="A2626" s="0" t="s">
        <v>3068</v>
      </c>
    </row>
    <row r="2627" customFormat="false" ht="12.75" hidden="false" customHeight="false" outlineLevel="0" collapsed="false">
      <c r="A2627" s="0" t="s">
        <v>3069</v>
      </c>
    </row>
    <row r="2628" customFormat="false" ht="12.75" hidden="false" customHeight="false" outlineLevel="0" collapsed="false">
      <c r="A2628" s="0" t="s">
        <v>3070</v>
      </c>
    </row>
    <row r="2629" customFormat="false" ht="12.75" hidden="false" customHeight="false" outlineLevel="0" collapsed="false">
      <c r="A2629" s="0" t="s">
        <v>3071</v>
      </c>
    </row>
    <row r="2630" customFormat="false" ht="12.75" hidden="false" customHeight="false" outlineLevel="0" collapsed="false">
      <c r="A2630" s="0" t="s">
        <v>3072</v>
      </c>
    </row>
    <row r="2631" customFormat="false" ht="12.75" hidden="false" customHeight="false" outlineLevel="0" collapsed="false">
      <c r="A2631" s="0" t="s">
        <v>3073</v>
      </c>
    </row>
    <row r="2632" customFormat="false" ht="12.75" hidden="false" customHeight="false" outlineLevel="0" collapsed="false">
      <c r="A2632" s="0" t="s">
        <v>3074</v>
      </c>
    </row>
    <row r="2633" customFormat="false" ht="12.75" hidden="false" customHeight="false" outlineLevel="0" collapsed="false">
      <c r="A2633" s="0" t="s">
        <v>3075</v>
      </c>
    </row>
    <row r="2634" customFormat="false" ht="12.75" hidden="false" customHeight="false" outlineLevel="0" collapsed="false">
      <c r="A2634" s="0" t="s">
        <v>3076</v>
      </c>
    </row>
    <row r="2635" customFormat="false" ht="12.75" hidden="false" customHeight="false" outlineLevel="0" collapsed="false">
      <c r="A2635" s="0" t="s">
        <v>3077</v>
      </c>
    </row>
    <row r="2636" customFormat="false" ht="12.75" hidden="false" customHeight="false" outlineLevel="0" collapsed="false">
      <c r="A2636" s="0" t="s">
        <v>3078</v>
      </c>
    </row>
    <row r="2637" customFormat="false" ht="12.75" hidden="false" customHeight="false" outlineLevel="0" collapsed="false">
      <c r="A2637" s="0" t="s">
        <v>3079</v>
      </c>
    </row>
    <row r="2638" customFormat="false" ht="12.75" hidden="false" customHeight="false" outlineLevel="0" collapsed="false">
      <c r="A2638" s="0" t="s">
        <v>3080</v>
      </c>
    </row>
    <row r="2639" customFormat="false" ht="12.75" hidden="false" customHeight="false" outlineLevel="0" collapsed="false">
      <c r="A2639" s="0" t="s">
        <v>3081</v>
      </c>
    </row>
    <row r="2640" customFormat="false" ht="12.75" hidden="false" customHeight="false" outlineLevel="0" collapsed="false">
      <c r="A2640" s="0" t="s">
        <v>3082</v>
      </c>
    </row>
    <row r="2641" customFormat="false" ht="12.75" hidden="false" customHeight="false" outlineLevel="0" collapsed="false">
      <c r="A2641" s="0" t="s">
        <v>3083</v>
      </c>
    </row>
    <row r="2642" customFormat="false" ht="12.75" hidden="false" customHeight="false" outlineLevel="0" collapsed="false">
      <c r="A2642" s="0" t="s">
        <v>3084</v>
      </c>
    </row>
    <row r="2643" customFormat="false" ht="12.75" hidden="false" customHeight="false" outlineLevel="0" collapsed="false">
      <c r="A2643" s="0" t="s">
        <v>3085</v>
      </c>
    </row>
    <row r="2644" customFormat="false" ht="12.75" hidden="false" customHeight="false" outlineLevel="0" collapsed="false">
      <c r="A2644" s="0" t="s">
        <v>3086</v>
      </c>
    </row>
    <row r="2645" customFormat="false" ht="12.75" hidden="false" customHeight="false" outlineLevel="0" collapsed="false">
      <c r="A2645" s="0" t="s">
        <v>3087</v>
      </c>
    </row>
    <row r="2646" customFormat="false" ht="12.75" hidden="false" customHeight="false" outlineLevel="0" collapsed="false">
      <c r="A2646" s="0" t="s">
        <v>3088</v>
      </c>
    </row>
    <row r="2647" customFormat="false" ht="12.75" hidden="false" customHeight="false" outlineLevel="0" collapsed="false">
      <c r="A2647" s="0" t="s">
        <v>3089</v>
      </c>
    </row>
    <row r="2648" customFormat="false" ht="12.75" hidden="false" customHeight="false" outlineLevel="0" collapsed="false">
      <c r="A2648" s="0" t="s">
        <v>3090</v>
      </c>
    </row>
    <row r="2649" customFormat="false" ht="12.75" hidden="false" customHeight="false" outlineLevel="0" collapsed="false">
      <c r="A2649" s="0" t="s">
        <v>3091</v>
      </c>
    </row>
    <row r="2650" customFormat="false" ht="12.75" hidden="false" customHeight="false" outlineLevel="0" collapsed="false">
      <c r="A2650" s="0" t="s">
        <v>3092</v>
      </c>
    </row>
    <row r="2651" customFormat="false" ht="12.75" hidden="false" customHeight="false" outlineLevel="0" collapsed="false">
      <c r="A2651" s="0" t="s">
        <v>3093</v>
      </c>
    </row>
    <row r="2652" customFormat="false" ht="12.75" hidden="false" customHeight="false" outlineLevel="0" collapsed="false">
      <c r="A2652" s="0" t="s">
        <v>3094</v>
      </c>
    </row>
    <row r="2653" customFormat="false" ht="12.75" hidden="false" customHeight="false" outlineLevel="0" collapsed="false">
      <c r="A2653" s="0" t="s">
        <v>3095</v>
      </c>
    </row>
    <row r="2654" customFormat="false" ht="12.75" hidden="false" customHeight="false" outlineLevel="0" collapsed="false">
      <c r="A2654" s="0" t="s">
        <v>3096</v>
      </c>
    </row>
    <row r="2655" customFormat="false" ht="12.75" hidden="false" customHeight="false" outlineLevel="0" collapsed="false">
      <c r="A2655" s="0" t="s">
        <v>3097</v>
      </c>
    </row>
    <row r="2656" customFormat="false" ht="12.75" hidden="false" customHeight="false" outlineLevel="0" collapsed="false">
      <c r="A2656" s="0" t="s">
        <v>3098</v>
      </c>
    </row>
    <row r="2657" customFormat="false" ht="12.75" hidden="false" customHeight="false" outlineLevel="0" collapsed="false">
      <c r="A2657" s="0" t="s">
        <v>3099</v>
      </c>
    </row>
    <row r="2658" customFormat="false" ht="12.75" hidden="false" customHeight="false" outlineLevel="0" collapsed="false">
      <c r="A2658" s="0" t="s">
        <v>3100</v>
      </c>
    </row>
    <row r="2659" customFormat="false" ht="12.75" hidden="false" customHeight="false" outlineLevel="0" collapsed="false">
      <c r="A2659" s="0" t="s">
        <v>3101</v>
      </c>
    </row>
    <row r="2660" customFormat="false" ht="12.75" hidden="false" customHeight="false" outlineLevel="0" collapsed="false">
      <c r="A2660" s="0" t="s">
        <v>3102</v>
      </c>
    </row>
    <row r="2661" customFormat="false" ht="12.75" hidden="false" customHeight="false" outlineLevel="0" collapsed="false">
      <c r="A2661" s="0" t="s">
        <v>3103</v>
      </c>
    </row>
    <row r="2662" customFormat="false" ht="12.75" hidden="false" customHeight="false" outlineLevel="0" collapsed="false">
      <c r="A2662" s="0" t="s">
        <v>3104</v>
      </c>
    </row>
    <row r="2663" customFormat="false" ht="12.75" hidden="false" customHeight="false" outlineLevel="0" collapsed="false">
      <c r="A2663" s="0" t="s">
        <v>3105</v>
      </c>
    </row>
    <row r="2664" customFormat="false" ht="12.75" hidden="false" customHeight="false" outlineLevel="0" collapsed="false">
      <c r="A2664" s="0" t="s">
        <v>3106</v>
      </c>
    </row>
    <row r="2665" customFormat="false" ht="12.75" hidden="false" customHeight="false" outlineLevel="0" collapsed="false">
      <c r="A2665" s="0" t="s">
        <v>3107</v>
      </c>
    </row>
    <row r="2666" customFormat="false" ht="12.75" hidden="false" customHeight="false" outlineLevel="0" collapsed="false">
      <c r="A2666" s="0" t="s">
        <v>3108</v>
      </c>
    </row>
    <row r="2667" customFormat="false" ht="12.75" hidden="false" customHeight="false" outlineLevel="0" collapsed="false">
      <c r="A2667" s="0" t="s">
        <v>3109</v>
      </c>
    </row>
    <row r="2668" customFormat="false" ht="12.75" hidden="false" customHeight="false" outlineLevel="0" collapsed="false">
      <c r="A2668" s="0" t="s">
        <v>3110</v>
      </c>
    </row>
    <row r="2669" customFormat="false" ht="12.75" hidden="false" customHeight="false" outlineLevel="0" collapsed="false">
      <c r="A2669" s="0" t="s">
        <v>3111</v>
      </c>
    </row>
    <row r="2670" customFormat="false" ht="12.75" hidden="false" customHeight="false" outlineLevel="0" collapsed="false">
      <c r="A2670" s="0" t="s">
        <v>3112</v>
      </c>
    </row>
    <row r="2671" customFormat="false" ht="12.75" hidden="false" customHeight="false" outlineLevel="0" collapsed="false">
      <c r="A2671" s="0" t="s">
        <v>3113</v>
      </c>
    </row>
    <row r="2672" customFormat="false" ht="12.75" hidden="false" customHeight="false" outlineLevel="0" collapsed="false">
      <c r="A2672" s="0" t="s">
        <v>3114</v>
      </c>
    </row>
    <row r="2673" customFormat="false" ht="12.75" hidden="false" customHeight="false" outlineLevel="0" collapsed="false">
      <c r="A2673" s="0" t="s">
        <v>3115</v>
      </c>
    </row>
    <row r="2674" customFormat="false" ht="12.75" hidden="false" customHeight="false" outlineLevel="0" collapsed="false">
      <c r="A2674" s="0" t="s">
        <v>3116</v>
      </c>
    </row>
    <row r="2675" customFormat="false" ht="12.75" hidden="false" customHeight="false" outlineLevel="0" collapsed="false">
      <c r="A2675" s="0" t="s">
        <v>3117</v>
      </c>
    </row>
    <row r="2676" customFormat="false" ht="12.75" hidden="false" customHeight="false" outlineLevel="0" collapsed="false">
      <c r="A2676" s="0" t="s">
        <v>3118</v>
      </c>
    </row>
    <row r="2677" customFormat="false" ht="12.75" hidden="false" customHeight="false" outlineLevel="0" collapsed="false">
      <c r="A2677" s="0" t="s">
        <v>3119</v>
      </c>
    </row>
    <row r="2678" customFormat="false" ht="12.75" hidden="false" customHeight="false" outlineLevel="0" collapsed="false">
      <c r="A2678" s="0" t="s">
        <v>3120</v>
      </c>
    </row>
    <row r="2679" customFormat="false" ht="12.75" hidden="false" customHeight="false" outlineLevel="0" collapsed="false">
      <c r="A2679" s="0" t="s">
        <v>3121</v>
      </c>
    </row>
    <row r="2680" customFormat="false" ht="12.75" hidden="false" customHeight="false" outlineLevel="0" collapsed="false">
      <c r="A2680" s="0" t="s">
        <v>3122</v>
      </c>
    </row>
    <row r="2681" customFormat="false" ht="12.75" hidden="false" customHeight="false" outlineLevel="0" collapsed="false">
      <c r="A2681" s="0" t="s">
        <v>3123</v>
      </c>
    </row>
    <row r="2682" customFormat="false" ht="12.75" hidden="false" customHeight="false" outlineLevel="0" collapsed="false">
      <c r="A2682" s="0" t="s">
        <v>3124</v>
      </c>
    </row>
    <row r="2683" customFormat="false" ht="12.75" hidden="false" customHeight="false" outlineLevel="0" collapsed="false">
      <c r="A2683" s="0" t="s">
        <v>3125</v>
      </c>
    </row>
    <row r="2684" customFormat="false" ht="12.75" hidden="false" customHeight="false" outlineLevel="0" collapsed="false">
      <c r="A2684" s="0" t="s">
        <v>3126</v>
      </c>
    </row>
    <row r="2685" customFormat="false" ht="12.75" hidden="false" customHeight="false" outlineLevel="0" collapsed="false">
      <c r="A2685" s="0" t="s">
        <v>3127</v>
      </c>
    </row>
    <row r="2686" customFormat="false" ht="12.75" hidden="false" customHeight="false" outlineLevel="0" collapsed="false">
      <c r="A2686" s="0" t="s">
        <v>3128</v>
      </c>
    </row>
    <row r="2687" customFormat="false" ht="12.75" hidden="false" customHeight="false" outlineLevel="0" collapsed="false">
      <c r="A2687" s="0" t="s">
        <v>3129</v>
      </c>
    </row>
    <row r="2688" customFormat="false" ht="12.75" hidden="false" customHeight="false" outlineLevel="0" collapsed="false">
      <c r="A2688" s="0" t="s">
        <v>3130</v>
      </c>
    </row>
    <row r="2689" customFormat="false" ht="12.75" hidden="false" customHeight="false" outlineLevel="0" collapsed="false">
      <c r="A2689" s="0" t="s">
        <v>3131</v>
      </c>
    </row>
    <row r="2690" customFormat="false" ht="12.75" hidden="false" customHeight="false" outlineLevel="0" collapsed="false">
      <c r="A2690" s="0" t="s">
        <v>3132</v>
      </c>
    </row>
    <row r="2691" customFormat="false" ht="12.75" hidden="false" customHeight="false" outlineLevel="0" collapsed="false">
      <c r="A2691" s="0" t="s">
        <v>3133</v>
      </c>
    </row>
    <row r="2692" customFormat="false" ht="12.75" hidden="false" customHeight="false" outlineLevel="0" collapsed="false">
      <c r="A2692" s="0" t="s">
        <v>3134</v>
      </c>
    </row>
    <row r="2693" customFormat="false" ht="12.75" hidden="false" customHeight="false" outlineLevel="0" collapsed="false">
      <c r="A2693" s="0" t="s">
        <v>3135</v>
      </c>
    </row>
    <row r="2694" customFormat="false" ht="12.75" hidden="false" customHeight="false" outlineLevel="0" collapsed="false">
      <c r="A2694" s="0" t="s">
        <v>3136</v>
      </c>
    </row>
    <row r="2695" customFormat="false" ht="12.75" hidden="false" customHeight="false" outlineLevel="0" collapsed="false">
      <c r="A2695" s="0" t="s">
        <v>3137</v>
      </c>
    </row>
    <row r="2696" customFormat="false" ht="12.75" hidden="false" customHeight="false" outlineLevel="0" collapsed="false">
      <c r="A2696" s="0" t="s">
        <v>3138</v>
      </c>
    </row>
    <row r="2697" customFormat="false" ht="12.75" hidden="false" customHeight="false" outlineLevel="0" collapsed="false">
      <c r="A2697" s="0" t="s">
        <v>3139</v>
      </c>
    </row>
    <row r="2698" customFormat="false" ht="12.75" hidden="false" customHeight="false" outlineLevel="0" collapsed="false">
      <c r="A2698" s="0" t="s">
        <v>3140</v>
      </c>
    </row>
    <row r="2699" customFormat="false" ht="12.75" hidden="false" customHeight="false" outlineLevel="0" collapsed="false">
      <c r="A2699" s="0" t="s">
        <v>3141</v>
      </c>
    </row>
    <row r="2700" customFormat="false" ht="12.75" hidden="false" customHeight="false" outlineLevel="0" collapsed="false">
      <c r="A2700" s="0" t="s">
        <v>3142</v>
      </c>
    </row>
    <row r="2701" customFormat="false" ht="12.75" hidden="false" customHeight="false" outlineLevel="0" collapsed="false">
      <c r="A2701" s="0" t="s">
        <v>3143</v>
      </c>
    </row>
    <row r="2702" customFormat="false" ht="12.75" hidden="false" customHeight="false" outlineLevel="0" collapsed="false">
      <c r="A2702" s="0" t="s">
        <v>3144</v>
      </c>
    </row>
    <row r="2703" customFormat="false" ht="12.75" hidden="false" customHeight="false" outlineLevel="0" collapsed="false">
      <c r="A2703" s="0" t="s">
        <v>3145</v>
      </c>
    </row>
    <row r="2704" customFormat="false" ht="12.75" hidden="false" customHeight="false" outlineLevel="0" collapsed="false">
      <c r="A2704" s="0" t="s">
        <v>3146</v>
      </c>
    </row>
    <row r="2705" customFormat="false" ht="12.75" hidden="false" customHeight="false" outlineLevel="0" collapsed="false">
      <c r="A2705" s="0" t="s">
        <v>3147</v>
      </c>
    </row>
    <row r="2706" customFormat="false" ht="12.75" hidden="false" customHeight="false" outlineLevel="0" collapsed="false">
      <c r="A2706" s="0" t="s">
        <v>3148</v>
      </c>
    </row>
    <row r="2707" customFormat="false" ht="12.75" hidden="false" customHeight="false" outlineLevel="0" collapsed="false">
      <c r="A2707" s="0" t="s">
        <v>3149</v>
      </c>
    </row>
    <row r="2708" customFormat="false" ht="12.75" hidden="false" customHeight="false" outlineLevel="0" collapsed="false">
      <c r="A2708" s="0" t="s">
        <v>3150</v>
      </c>
    </row>
    <row r="2709" customFormat="false" ht="12.75" hidden="false" customHeight="false" outlineLevel="0" collapsed="false">
      <c r="A2709" s="0" t="s">
        <v>3151</v>
      </c>
    </row>
    <row r="2710" customFormat="false" ht="12.75" hidden="false" customHeight="false" outlineLevel="0" collapsed="false">
      <c r="A2710" s="0" t="s">
        <v>3152</v>
      </c>
    </row>
    <row r="2711" customFormat="false" ht="12.75" hidden="false" customHeight="false" outlineLevel="0" collapsed="false">
      <c r="A2711" s="0" t="s">
        <v>3153</v>
      </c>
    </row>
    <row r="2712" customFormat="false" ht="12.75" hidden="false" customHeight="false" outlineLevel="0" collapsed="false">
      <c r="A2712" s="0" t="s">
        <v>3154</v>
      </c>
    </row>
    <row r="2713" customFormat="false" ht="12.75" hidden="false" customHeight="false" outlineLevel="0" collapsed="false">
      <c r="A2713" s="0" t="s">
        <v>3155</v>
      </c>
    </row>
    <row r="2714" customFormat="false" ht="12.75" hidden="false" customHeight="false" outlineLevel="0" collapsed="false">
      <c r="A2714" s="0" t="s">
        <v>3156</v>
      </c>
    </row>
    <row r="2715" customFormat="false" ht="12.75" hidden="false" customHeight="false" outlineLevel="0" collapsed="false">
      <c r="A2715" s="0" t="s">
        <v>3157</v>
      </c>
    </row>
    <row r="2716" customFormat="false" ht="12.75" hidden="false" customHeight="false" outlineLevel="0" collapsed="false">
      <c r="A2716" s="0" t="s">
        <v>3158</v>
      </c>
    </row>
    <row r="2717" customFormat="false" ht="12.75" hidden="false" customHeight="false" outlineLevel="0" collapsed="false">
      <c r="A2717" s="0" t="s">
        <v>3159</v>
      </c>
    </row>
    <row r="2718" customFormat="false" ht="12.75" hidden="false" customHeight="false" outlineLevel="0" collapsed="false">
      <c r="A2718" s="0" t="s">
        <v>3160</v>
      </c>
    </row>
    <row r="2719" customFormat="false" ht="12.75" hidden="false" customHeight="false" outlineLevel="0" collapsed="false">
      <c r="A2719" s="0" t="s">
        <v>3161</v>
      </c>
    </row>
    <row r="2720" customFormat="false" ht="12.75" hidden="false" customHeight="false" outlineLevel="0" collapsed="false">
      <c r="A2720" s="0" t="s">
        <v>3162</v>
      </c>
    </row>
    <row r="2721" customFormat="false" ht="12.75" hidden="false" customHeight="false" outlineLevel="0" collapsed="false">
      <c r="A2721" s="0" t="s">
        <v>3163</v>
      </c>
    </row>
    <row r="2722" customFormat="false" ht="12.75" hidden="false" customHeight="false" outlineLevel="0" collapsed="false">
      <c r="A2722" s="0" t="s">
        <v>3164</v>
      </c>
    </row>
    <row r="2723" customFormat="false" ht="12.75" hidden="false" customHeight="false" outlineLevel="0" collapsed="false">
      <c r="A2723" s="0" t="s">
        <v>3165</v>
      </c>
    </row>
    <row r="2724" customFormat="false" ht="12.75" hidden="false" customHeight="false" outlineLevel="0" collapsed="false">
      <c r="A2724" s="0" t="s">
        <v>3166</v>
      </c>
    </row>
    <row r="2725" customFormat="false" ht="12.75" hidden="false" customHeight="false" outlineLevel="0" collapsed="false">
      <c r="A2725" s="0" t="s">
        <v>3167</v>
      </c>
    </row>
    <row r="2726" customFormat="false" ht="12.75" hidden="false" customHeight="false" outlineLevel="0" collapsed="false">
      <c r="A2726" s="0" t="s">
        <v>3168</v>
      </c>
    </row>
    <row r="2727" customFormat="false" ht="12.75" hidden="false" customHeight="false" outlineLevel="0" collapsed="false">
      <c r="A2727" s="0" t="s">
        <v>3169</v>
      </c>
    </row>
    <row r="2728" customFormat="false" ht="12.75" hidden="false" customHeight="false" outlineLevel="0" collapsed="false">
      <c r="A2728" s="0" t="s">
        <v>3170</v>
      </c>
    </row>
    <row r="2729" customFormat="false" ht="12.75" hidden="false" customHeight="false" outlineLevel="0" collapsed="false">
      <c r="A2729" s="0" t="s">
        <v>3171</v>
      </c>
    </row>
    <row r="2730" customFormat="false" ht="12.75" hidden="false" customHeight="false" outlineLevel="0" collapsed="false">
      <c r="A2730" s="0" t="s">
        <v>3172</v>
      </c>
    </row>
    <row r="2731" customFormat="false" ht="12.75" hidden="false" customHeight="false" outlineLevel="0" collapsed="false">
      <c r="A2731" s="0" t="s">
        <v>3173</v>
      </c>
    </row>
    <row r="2732" customFormat="false" ht="12.75" hidden="false" customHeight="false" outlineLevel="0" collapsed="false">
      <c r="A2732" s="0" t="s">
        <v>3174</v>
      </c>
    </row>
    <row r="2733" customFormat="false" ht="12.75" hidden="false" customHeight="false" outlineLevel="0" collapsed="false">
      <c r="A2733" s="0" t="s">
        <v>3175</v>
      </c>
    </row>
    <row r="2734" customFormat="false" ht="12.75" hidden="false" customHeight="false" outlineLevel="0" collapsed="false">
      <c r="A2734" s="0" t="s">
        <v>3176</v>
      </c>
    </row>
    <row r="2735" customFormat="false" ht="12.75" hidden="false" customHeight="false" outlineLevel="0" collapsed="false">
      <c r="A2735" s="0" t="s">
        <v>3177</v>
      </c>
    </row>
    <row r="2736" customFormat="false" ht="12.75" hidden="false" customHeight="false" outlineLevel="0" collapsed="false">
      <c r="A2736" s="0" t="s">
        <v>3178</v>
      </c>
    </row>
    <row r="2737" customFormat="false" ht="12.75" hidden="false" customHeight="false" outlineLevel="0" collapsed="false">
      <c r="A2737" s="0" t="s">
        <v>3179</v>
      </c>
    </row>
    <row r="2738" customFormat="false" ht="12.75" hidden="false" customHeight="false" outlineLevel="0" collapsed="false">
      <c r="A2738" s="0" t="s">
        <v>3180</v>
      </c>
    </row>
    <row r="2739" customFormat="false" ht="12.75" hidden="false" customHeight="false" outlineLevel="0" collapsed="false">
      <c r="A2739" s="0" t="s">
        <v>3181</v>
      </c>
    </row>
    <row r="2740" customFormat="false" ht="12.75" hidden="false" customHeight="false" outlineLevel="0" collapsed="false">
      <c r="A2740" s="0" t="s">
        <v>3182</v>
      </c>
    </row>
    <row r="2741" customFormat="false" ht="12.75" hidden="false" customHeight="false" outlineLevel="0" collapsed="false">
      <c r="A2741" s="0" t="s">
        <v>3183</v>
      </c>
    </row>
    <row r="2742" customFormat="false" ht="12.75" hidden="false" customHeight="false" outlineLevel="0" collapsed="false">
      <c r="A2742" s="0" t="s">
        <v>3184</v>
      </c>
    </row>
    <row r="2743" customFormat="false" ht="12.75" hidden="false" customHeight="false" outlineLevel="0" collapsed="false">
      <c r="A2743" s="0" t="s">
        <v>3185</v>
      </c>
    </row>
    <row r="2744" customFormat="false" ht="12.75" hidden="false" customHeight="false" outlineLevel="0" collapsed="false">
      <c r="A2744" s="0" t="s">
        <v>3186</v>
      </c>
    </row>
    <row r="2745" customFormat="false" ht="12.75" hidden="false" customHeight="false" outlineLevel="0" collapsed="false">
      <c r="A2745" s="0" t="s">
        <v>3187</v>
      </c>
    </row>
    <row r="2746" customFormat="false" ht="12.75" hidden="false" customHeight="false" outlineLevel="0" collapsed="false">
      <c r="A2746" s="0" t="s">
        <v>3188</v>
      </c>
    </row>
    <row r="2747" customFormat="false" ht="12.75" hidden="false" customHeight="false" outlineLevel="0" collapsed="false">
      <c r="A2747" s="0" t="s">
        <v>3189</v>
      </c>
    </row>
    <row r="2748" customFormat="false" ht="12.75" hidden="false" customHeight="false" outlineLevel="0" collapsed="false">
      <c r="A2748" s="0" t="s">
        <v>3190</v>
      </c>
    </row>
    <row r="2749" customFormat="false" ht="12.75" hidden="false" customHeight="false" outlineLevel="0" collapsed="false">
      <c r="A2749" s="0" t="s">
        <v>3191</v>
      </c>
    </row>
    <row r="2750" customFormat="false" ht="12.75" hidden="false" customHeight="false" outlineLevel="0" collapsed="false">
      <c r="A2750" s="0" t="s">
        <v>3192</v>
      </c>
    </row>
    <row r="2751" customFormat="false" ht="12.75" hidden="false" customHeight="false" outlineLevel="0" collapsed="false">
      <c r="A2751" s="0" t="s">
        <v>3193</v>
      </c>
    </row>
    <row r="2752" customFormat="false" ht="12.75" hidden="false" customHeight="false" outlineLevel="0" collapsed="false">
      <c r="A2752" s="0" t="s">
        <v>3194</v>
      </c>
    </row>
    <row r="2753" customFormat="false" ht="12.75" hidden="false" customHeight="false" outlineLevel="0" collapsed="false">
      <c r="A2753" s="0" t="s">
        <v>3195</v>
      </c>
    </row>
    <row r="2754" customFormat="false" ht="12.75" hidden="false" customHeight="false" outlineLevel="0" collapsed="false">
      <c r="A2754" s="0" t="s">
        <v>3196</v>
      </c>
    </row>
    <row r="2755" customFormat="false" ht="12.75" hidden="false" customHeight="false" outlineLevel="0" collapsed="false">
      <c r="A2755" s="0" t="s">
        <v>3197</v>
      </c>
    </row>
    <row r="2756" customFormat="false" ht="12.75" hidden="false" customHeight="false" outlineLevel="0" collapsed="false">
      <c r="A2756" s="0" t="s">
        <v>3198</v>
      </c>
    </row>
    <row r="2757" customFormat="false" ht="12.75" hidden="false" customHeight="false" outlineLevel="0" collapsed="false">
      <c r="A2757" s="0" t="s">
        <v>3199</v>
      </c>
    </row>
    <row r="2758" customFormat="false" ht="12.75" hidden="false" customHeight="false" outlineLevel="0" collapsed="false">
      <c r="A2758" s="0" t="s">
        <v>3200</v>
      </c>
    </row>
    <row r="2759" customFormat="false" ht="12.75" hidden="false" customHeight="false" outlineLevel="0" collapsed="false">
      <c r="A2759" s="0" t="s">
        <v>3201</v>
      </c>
    </row>
    <row r="2760" customFormat="false" ht="12.75" hidden="false" customHeight="false" outlineLevel="0" collapsed="false">
      <c r="A2760" s="0" t="s">
        <v>3202</v>
      </c>
    </row>
    <row r="2761" customFormat="false" ht="12.75" hidden="false" customHeight="false" outlineLevel="0" collapsed="false">
      <c r="A2761" s="0" t="s">
        <v>3203</v>
      </c>
    </row>
    <row r="2762" customFormat="false" ht="12.75" hidden="false" customHeight="false" outlineLevel="0" collapsed="false">
      <c r="A2762" s="0" t="s">
        <v>3204</v>
      </c>
    </row>
    <row r="2763" customFormat="false" ht="12.75" hidden="false" customHeight="false" outlineLevel="0" collapsed="false">
      <c r="A2763" s="0" t="s">
        <v>3205</v>
      </c>
    </row>
    <row r="2764" customFormat="false" ht="12.75" hidden="false" customHeight="false" outlineLevel="0" collapsed="false">
      <c r="A2764" s="0" t="s">
        <v>3206</v>
      </c>
    </row>
    <row r="2765" customFormat="false" ht="12.75" hidden="false" customHeight="false" outlineLevel="0" collapsed="false">
      <c r="A2765" s="0" t="s">
        <v>3207</v>
      </c>
    </row>
    <row r="2766" customFormat="false" ht="12.75" hidden="false" customHeight="false" outlineLevel="0" collapsed="false">
      <c r="A2766" s="0" t="s">
        <v>3208</v>
      </c>
    </row>
    <row r="2767" customFormat="false" ht="12.75" hidden="false" customHeight="false" outlineLevel="0" collapsed="false">
      <c r="A2767" s="0" t="s">
        <v>3209</v>
      </c>
    </row>
    <row r="2768" customFormat="false" ht="12.75" hidden="false" customHeight="false" outlineLevel="0" collapsed="false">
      <c r="A2768" s="0" t="s">
        <v>3210</v>
      </c>
    </row>
    <row r="2769" customFormat="false" ht="12.75" hidden="false" customHeight="false" outlineLevel="0" collapsed="false">
      <c r="A2769" s="0" t="s">
        <v>3211</v>
      </c>
    </row>
    <row r="2770" customFormat="false" ht="12.75" hidden="false" customHeight="false" outlineLevel="0" collapsed="false">
      <c r="A2770" s="0" t="s">
        <v>3212</v>
      </c>
    </row>
    <row r="2771" customFormat="false" ht="12.75" hidden="false" customHeight="false" outlineLevel="0" collapsed="false">
      <c r="A2771" s="0" t="s">
        <v>3213</v>
      </c>
    </row>
    <row r="2772" customFormat="false" ht="12.75" hidden="false" customHeight="false" outlineLevel="0" collapsed="false">
      <c r="A2772" s="0" t="s">
        <v>3214</v>
      </c>
    </row>
    <row r="2773" customFormat="false" ht="12.75" hidden="false" customHeight="false" outlineLevel="0" collapsed="false">
      <c r="A2773" s="0" t="s">
        <v>3215</v>
      </c>
    </row>
    <row r="2774" customFormat="false" ht="12.75" hidden="false" customHeight="false" outlineLevel="0" collapsed="false">
      <c r="A2774" s="0" t="s">
        <v>3216</v>
      </c>
    </row>
    <row r="2775" customFormat="false" ht="12.75" hidden="false" customHeight="false" outlineLevel="0" collapsed="false">
      <c r="A2775" s="0" t="s">
        <v>3217</v>
      </c>
    </row>
    <row r="2776" customFormat="false" ht="12.75" hidden="false" customHeight="false" outlineLevel="0" collapsed="false">
      <c r="A2776" s="0" t="s">
        <v>3218</v>
      </c>
    </row>
    <row r="2777" customFormat="false" ht="12.75" hidden="false" customHeight="false" outlineLevel="0" collapsed="false">
      <c r="A2777" s="0" t="s">
        <v>3219</v>
      </c>
    </row>
    <row r="2778" customFormat="false" ht="12.75" hidden="false" customHeight="false" outlineLevel="0" collapsed="false">
      <c r="A2778" s="0" t="s">
        <v>3220</v>
      </c>
    </row>
    <row r="2779" customFormat="false" ht="12.75" hidden="false" customHeight="false" outlineLevel="0" collapsed="false">
      <c r="A2779" s="0" t="s">
        <v>3221</v>
      </c>
    </row>
    <row r="2780" customFormat="false" ht="12.75" hidden="false" customHeight="false" outlineLevel="0" collapsed="false">
      <c r="A2780" s="0" t="s">
        <v>3222</v>
      </c>
    </row>
    <row r="2781" customFormat="false" ht="12.75" hidden="false" customHeight="false" outlineLevel="0" collapsed="false">
      <c r="A2781" s="0" t="s">
        <v>3223</v>
      </c>
    </row>
    <row r="2782" customFormat="false" ht="12.75" hidden="false" customHeight="false" outlineLevel="0" collapsed="false">
      <c r="A2782" s="0" t="s">
        <v>3224</v>
      </c>
    </row>
    <row r="2783" customFormat="false" ht="12.75" hidden="false" customHeight="false" outlineLevel="0" collapsed="false">
      <c r="A2783" s="0" t="s">
        <v>3225</v>
      </c>
    </row>
    <row r="2784" customFormat="false" ht="12.75" hidden="false" customHeight="false" outlineLevel="0" collapsed="false">
      <c r="A2784" s="0" t="s">
        <v>3226</v>
      </c>
    </row>
    <row r="2785" customFormat="false" ht="12.75" hidden="false" customHeight="false" outlineLevel="0" collapsed="false">
      <c r="A2785" s="0" t="s">
        <v>3227</v>
      </c>
    </row>
    <row r="2786" customFormat="false" ht="12.75" hidden="false" customHeight="false" outlineLevel="0" collapsed="false">
      <c r="A2786" s="0" t="s">
        <v>3228</v>
      </c>
    </row>
    <row r="2787" customFormat="false" ht="12.75" hidden="false" customHeight="false" outlineLevel="0" collapsed="false">
      <c r="A2787" s="0" t="s">
        <v>3229</v>
      </c>
    </row>
    <row r="2788" customFormat="false" ht="12.75" hidden="false" customHeight="false" outlineLevel="0" collapsed="false">
      <c r="A2788" s="0" t="s">
        <v>3230</v>
      </c>
    </row>
    <row r="2789" customFormat="false" ht="12.75" hidden="false" customHeight="false" outlineLevel="0" collapsed="false">
      <c r="A2789" s="0" t="s">
        <v>3231</v>
      </c>
    </row>
    <row r="2790" customFormat="false" ht="12.75" hidden="false" customHeight="false" outlineLevel="0" collapsed="false">
      <c r="A2790" s="0" t="s">
        <v>3232</v>
      </c>
    </row>
    <row r="2791" customFormat="false" ht="12.75" hidden="false" customHeight="false" outlineLevel="0" collapsed="false">
      <c r="A2791" s="0" t="s">
        <v>3233</v>
      </c>
    </row>
    <row r="2792" customFormat="false" ht="12.75" hidden="false" customHeight="false" outlineLevel="0" collapsed="false">
      <c r="A2792" s="0" t="s">
        <v>3234</v>
      </c>
    </row>
    <row r="2793" customFormat="false" ht="12.75" hidden="false" customHeight="false" outlineLevel="0" collapsed="false">
      <c r="A2793" s="0" t="s">
        <v>3235</v>
      </c>
    </row>
    <row r="2794" customFormat="false" ht="12.75" hidden="false" customHeight="false" outlineLevel="0" collapsed="false">
      <c r="A2794" s="0" t="s">
        <v>3236</v>
      </c>
    </row>
    <row r="2795" customFormat="false" ht="12.75" hidden="false" customHeight="false" outlineLevel="0" collapsed="false">
      <c r="A2795" s="0" t="s">
        <v>3237</v>
      </c>
    </row>
    <row r="2796" customFormat="false" ht="12.75" hidden="false" customHeight="false" outlineLevel="0" collapsed="false">
      <c r="A2796" s="0" t="s">
        <v>3238</v>
      </c>
    </row>
    <row r="2797" customFormat="false" ht="12.75" hidden="false" customHeight="false" outlineLevel="0" collapsed="false">
      <c r="A2797" s="0" t="s">
        <v>3239</v>
      </c>
    </row>
    <row r="2798" customFormat="false" ht="12.75" hidden="false" customHeight="false" outlineLevel="0" collapsed="false">
      <c r="A2798" s="0" t="s">
        <v>3240</v>
      </c>
    </row>
    <row r="2799" customFormat="false" ht="12.75" hidden="false" customHeight="false" outlineLevel="0" collapsed="false">
      <c r="A2799" s="0" t="s">
        <v>3241</v>
      </c>
    </row>
    <row r="2800" customFormat="false" ht="12.75" hidden="false" customHeight="false" outlineLevel="0" collapsed="false">
      <c r="A2800" s="0" t="s">
        <v>3242</v>
      </c>
    </row>
    <row r="2801" customFormat="false" ht="12.75" hidden="false" customHeight="false" outlineLevel="0" collapsed="false">
      <c r="A2801" s="0" t="s">
        <v>3243</v>
      </c>
    </row>
    <row r="2802" customFormat="false" ht="12.75" hidden="false" customHeight="false" outlineLevel="0" collapsed="false">
      <c r="A2802" s="0" t="s">
        <v>3244</v>
      </c>
    </row>
    <row r="2803" customFormat="false" ht="12.75" hidden="false" customHeight="false" outlineLevel="0" collapsed="false">
      <c r="A2803" s="0" t="s">
        <v>3245</v>
      </c>
    </row>
    <row r="2804" customFormat="false" ht="12.75" hidden="false" customHeight="false" outlineLevel="0" collapsed="false">
      <c r="A2804" s="0" t="s">
        <v>3246</v>
      </c>
    </row>
    <row r="2805" customFormat="false" ht="12.75" hidden="false" customHeight="false" outlineLevel="0" collapsed="false">
      <c r="A2805" s="0" t="s">
        <v>3247</v>
      </c>
    </row>
    <row r="2806" customFormat="false" ht="12.75" hidden="false" customHeight="false" outlineLevel="0" collapsed="false">
      <c r="A2806" s="0" t="s">
        <v>3248</v>
      </c>
    </row>
    <row r="2807" customFormat="false" ht="12.75" hidden="false" customHeight="false" outlineLevel="0" collapsed="false">
      <c r="A2807" s="0" t="s">
        <v>3249</v>
      </c>
    </row>
    <row r="2808" customFormat="false" ht="12.75" hidden="false" customHeight="false" outlineLevel="0" collapsed="false">
      <c r="A2808" s="0" t="s">
        <v>3250</v>
      </c>
    </row>
    <row r="2809" customFormat="false" ht="12.75" hidden="false" customHeight="false" outlineLevel="0" collapsed="false">
      <c r="A2809" s="0" t="s">
        <v>3251</v>
      </c>
    </row>
    <row r="2810" customFormat="false" ht="12.75" hidden="false" customHeight="false" outlineLevel="0" collapsed="false">
      <c r="A2810" s="0" t="s">
        <v>3252</v>
      </c>
    </row>
    <row r="2811" customFormat="false" ht="12.75" hidden="false" customHeight="false" outlineLevel="0" collapsed="false">
      <c r="A2811" s="0" t="s">
        <v>3253</v>
      </c>
    </row>
    <row r="2812" customFormat="false" ht="12.75" hidden="false" customHeight="false" outlineLevel="0" collapsed="false">
      <c r="A2812" s="0" t="s">
        <v>3254</v>
      </c>
    </row>
    <row r="2813" customFormat="false" ht="12.75" hidden="false" customHeight="false" outlineLevel="0" collapsed="false">
      <c r="A2813" s="0" t="s">
        <v>3255</v>
      </c>
    </row>
    <row r="2814" customFormat="false" ht="12.75" hidden="false" customHeight="false" outlineLevel="0" collapsed="false">
      <c r="A2814" s="0" t="s">
        <v>3256</v>
      </c>
    </row>
    <row r="2815" customFormat="false" ht="12.75" hidden="false" customHeight="false" outlineLevel="0" collapsed="false">
      <c r="A2815" s="0" t="s">
        <v>3257</v>
      </c>
    </row>
    <row r="2816" customFormat="false" ht="12.75" hidden="false" customHeight="false" outlineLevel="0" collapsed="false">
      <c r="A2816" s="0" t="s">
        <v>3258</v>
      </c>
    </row>
    <row r="2817" customFormat="false" ht="12.75" hidden="false" customHeight="false" outlineLevel="0" collapsed="false">
      <c r="A2817" s="0" t="s">
        <v>3259</v>
      </c>
    </row>
    <row r="2818" customFormat="false" ht="12.75" hidden="false" customHeight="false" outlineLevel="0" collapsed="false">
      <c r="A2818" s="0" t="s">
        <v>3260</v>
      </c>
    </row>
    <row r="2819" customFormat="false" ht="12.75" hidden="false" customHeight="false" outlineLevel="0" collapsed="false">
      <c r="A2819" s="0" t="s">
        <v>3261</v>
      </c>
    </row>
    <row r="2820" customFormat="false" ht="12.75" hidden="false" customHeight="false" outlineLevel="0" collapsed="false">
      <c r="A2820" s="0" t="s">
        <v>3262</v>
      </c>
    </row>
    <row r="2821" customFormat="false" ht="12.75" hidden="false" customHeight="false" outlineLevel="0" collapsed="false">
      <c r="A2821" s="0" t="s">
        <v>3263</v>
      </c>
    </row>
    <row r="2822" customFormat="false" ht="12.75" hidden="false" customHeight="false" outlineLevel="0" collapsed="false">
      <c r="A2822" s="0" t="s">
        <v>3264</v>
      </c>
    </row>
    <row r="2823" customFormat="false" ht="12.75" hidden="false" customHeight="false" outlineLevel="0" collapsed="false">
      <c r="A2823" s="0" t="s">
        <v>3265</v>
      </c>
    </row>
    <row r="2824" customFormat="false" ht="12.75" hidden="false" customHeight="false" outlineLevel="0" collapsed="false">
      <c r="A2824" s="0" t="s">
        <v>3266</v>
      </c>
    </row>
    <row r="2825" customFormat="false" ht="12.75" hidden="false" customHeight="false" outlineLevel="0" collapsed="false">
      <c r="A2825" s="0" t="s">
        <v>3267</v>
      </c>
    </row>
    <row r="2826" customFormat="false" ht="12.75" hidden="false" customHeight="false" outlineLevel="0" collapsed="false">
      <c r="A2826" s="0" t="s">
        <v>3268</v>
      </c>
    </row>
    <row r="2827" customFormat="false" ht="12.75" hidden="false" customHeight="false" outlineLevel="0" collapsed="false">
      <c r="A2827" s="0" t="s">
        <v>3269</v>
      </c>
    </row>
    <row r="2828" customFormat="false" ht="12.75" hidden="false" customHeight="false" outlineLevel="0" collapsed="false">
      <c r="A2828" s="0" t="s">
        <v>3270</v>
      </c>
    </row>
    <row r="2829" customFormat="false" ht="12.75" hidden="false" customHeight="false" outlineLevel="0" collapsed="false">
      <c r="A2829" s="0" t="s">
        <v>3271</v>
      </c>
    </row>
    <row r="2830" customFormat="false" ht="12.75" hidden="false" customHeight="false" outlineLevel="0" collapsed="false">
      <c r="A2830" s="0" t="s">
        <v>3272</v>
      </c>
    </row>
    <row r="2831" customFormat="false" ht="12.75" hidden="false" customHeight="false" outlineLevel="0" collapsed="false">
      <c r="A2831" s="0" t="s">
        <v>3273</v>
      </c>
    </row>
    <row r="2832" customFormat="false" ht="12.75" hidden="false" customHeight="false" outlineLevel="0" collapsed="false">
      <c r="A2832" s="0" t="s">
        <v>3274</v>
      </c>
    </row>
    <row r="2833" customFormat="false" ht="12.75" hidden="false" customHeight="false" outlineLevel="0" collapsed="false">
      <c r="A2833" s="0" t="s">
        <v>3275</v>
      </c>
    </row>
    <row r="2834" customFormat="false" ht="12.75" hidden="false" customHeight="false" outlineLevel="0" collapsed="false">
      <c r="A2834" s="0" t="s">
        <v>3276</v>
      </c>
    </row>
    <row r="2835" customFormat="false" ht="12.75" hidden="false" customHeight="false" outlineLevel="0" collapsed="false">
      <c r="A2835" s="0" t="s">
        <v>3277</v>
      </c>
    </row>
    <row r="2836" customFormat="false" ht="12.75" hidden="false" customHeight="false" outlineLevel="0" collapsed="false">
      <c r="A2836" s="0" t="s">
        <v>3278</v>
      </c>
    </row>
    <row r="2837" customFormat="false" ht="12.75" hidden="false" customHeight="false" outlineLevel="0" collapsed="false">
      <c r="A2837" s="0" t="s">
        <v>3279</v>
      </c>
    </row>
    <row r="2838" customFormat="false" ht="12.75" hidden="false" customHeight="false" outlineLevel="0" collapsed="false">
      <c r="A2838" s="0" t="s">
        <v>3280</v>
      </c>
    </row>
    <row r="2839" customFormat="false" ht="12.75" hidden="false" customHeight="false" outlineLevel="0" collapsed="false">
      <c r="A2839" s="0" t="s">
        <v>3281</v>
      </c>
    </row>
    <row r="2840" customFormat="false" ht="12.75" hidden="false" customHeight="false" outlineLevel="0" collapsed="false">
      <c r="A2840" s="0" t="s">
        <v>3282</v>
      </c>
    </row>
    <row r="2841" customFormat="false" ht="12.75" hidden="false" customHeight="false" outlineLevel="0" collapsed="false">
      <c r="A2841" s="0" t="s">
        <v>3283</v>
      </c>
    </row>
    <row r="2842" customFormat="false" ht="12.75" hidden="false" customHeight="false" outlineLevel="0" collapsed="false">
      <c r="A2842" s="0" t="s">
        <v>3284</v>
      </c>
    </row>
    <row r="2843" customFormat="false" ht="12.75" hidden="false" customHeight="false" outlineLevel="0" collapsed="false">
      <c r="A2843" s="0" t="s">
        <v>3285</v>
      </c>
    </row>
    <row r="2844" customFormat="false" ht="12.75" hidden="false" customHeight="false" outlineLevel="0" collapsed="false">
      <c r="A2844" s="0" t="s">
        <v>3286</v>
      </c>
    </row>
    <row r="2845" customFormat="false" ht="12.75" hidden="false" customHeight="false" outlineLevel="0" collapsed="false">
      <c r="A2845" s="0" t="s">
        <v>3287</v>
      </c>
    </row>
    <row r="2846" customFormat="false" ht="12.75" hidden="false" customHeight="false" outlineLevel="0" collapsed="false">
      <c r="A2846" s="0" t="s">
        <v>3288</v>
      </c>
    </row>
    <row r="2847" customFormat="false" ht="12.75" hidden="false" customHeight="false" outlineLevel="0" collapsed="false">
      <c r="A2847" s="0" t="s">
        <v>3289</v>
      </c>
    </row>
    <row r="2848" customFormat="false" ht="12.75" hidden="false" customHeight="false" outlineLevel="0" collapsed="false">
      <c r="A2848" s="0" t="s">
        <v>3290</v>
      </c>
    </row>
    <row r="2849" customFormat="false" ht="12.75" hidden="false" customHeight="false" outlineLevel="0" collapsed="false">
      <c r="A2849" s="0" t="s">
        <v>3291</v>
      </c>
    </row>
    <row r="2850" customFormat="false" ht="12.75" hidden="false" customHeight="false" outlineLevel="0" collapsed="false">
      <c r="A2850" s="0" t="s">
        <v>3292</v>
      </c>
    </row>
    <row r="2851" customFormat="false" ht="12.75" hidden="false" customHeight="false" outlineLevel="0" collapsed="false">
      <c r="A2851" s="0" t="s">
        <v>3293</v>
      </c>
    </row>
    <row r="2852" customFormat="false" ht="12.75" hidden="false" customHeight="false" outlineLevel="0" collapsed="false">
      <c r="A2852" s="0" t="s">
        <v>3294</v>
      </c>
    </row>
    <row r="2853" customFormat="false" ht="12.75" hidden="false" customHeight="false" outlineLevel="0" collapsed="false">
      <c r="A2853" s="0" t="s">
        <v>3295</v>
      </c>
    </row>
    <row r="2854" customFormat="false" ht="12.75" hidden="false" customHeight="false" outlineLevel="0" collapsed="false">
      <c r="A2854" s="0" t="s">
        <v>3296</v>
      </c>
    </row>
    <row r="2855" customFormat="false" ht="12.75" hidden="false" customHeight="false" outlineLevel="0" collapsed="false">
      <c r="A2855" s="0" t="s">
        <v>3297</v>
      </c>
    </row>
    <row r="2856" customFormat="false" ht="12.75" hidden="false" customHeight="false" outlineLevel="0" collapsed="false">
      <c r="A2856" s="0" t="s">
        <v>3298</v>
      </c>
    </row>
    <row r="2857" customFormat="false" ht="12.75" hidden="false" customHeight="false" outlineLevel="0" collapsed="false">
      <c r="A2857" s="0" t="s">
        <v>3299</v>
      </c>
    </row>
    <row r="2858" customFormat="false" ht="12.75" hidden="false" customHeight="false" outlineLevel="0" collapsed="false">
      <c r="A2858" s="0" t="s">
        <v>3300</v>
      </c>
    </row>
    <row r="2859" customFormat="false" ht="12.75" hidden="false" customHeight="false" outlineLevel="0" collapsed="false">
      <c r="A2859" s="0" t="s">
        <v>3301</v>
      </c>
    </row>
    <row r="2860" customFormat="false" ht="12.75" hidden="false" customHeight="false" outlineLevel="0" collapsed="false">
      <c r="A2860" s="0" t="s">
        <v>3302</v>
      </c>
    </row>
    <row r="2861" customFormat="false" ht="12.75" hidden="false" customHeight="false" outlineLevel="0" collapsed="false">
      <c r="A2861" s="0" t="s">
        <v>3303</v>
      </c>
    </row>
    <row r="2862" customFormat="false" ht="12.75" hidden="false" customHeight="false" outlineLevel="0" collapsed="false">
      <c r="A2862" s="0" t="s">
        <v>3304</v>
      </c>
    </row>
    <row r="2863" customFormat="false" ht="12.75" hidden="false" customHeight="false" outlineLevel="0" collapsed="false">
      <c r="A2863" s="0" t="s">
        <v>3305</v>
      </c>
    </row>
    <row r="2864" customFormat="false" ht="12.75" hidden="false" customHeight="false" outlineLevel="0" collapsed="false">
      <c r="A2864" s="0" t="s">
        <v>3306</v>
      </c>
    </row>
    <row r="2865" customFormat="false" ht="12.75" hidden="false" customHeight="false" outlineLevel="0" collapsed="false">
      <c r="A2865" s="0" t="s">
        <v>3307</v>
      </c>
    </row>
    <row r="2866" customFormat="false" ht="12.75" hidden="false" customHeight="false" outlineLevel="0" collapsed="false">
      <c r="A2866" s="0" t="s">
        <v>3308</v>
      </c>
    </row>
    <row r="2867" customFormat="false" ht="12.75" hidden="false" customHeight="false" outlineLevel="0" collapsed="false">
      <c r="A2867" s="0" t="s">
        <v>3309</v>
      </c>
    </row>
    <row r="2868" customFormat="false" ht="12.75" hidden="false" customHeight="false" outlineLevel="0" collapsed="false">
      <c r="A2868" s="0" t="s">
        <v>3310</v>
      </c>
    </row>
    <row r="2869" customFormat="false" ht="12.75" hidden="false" customHeight="false" outlineLevel="0" collapsed="false">
      <c r="A2869" s="0" t="s">
        <v>3311</v>
      </c>
    </row>
    <row r="2870" customFormat="false" ht="12.75" hidden="false" customHeight="false" outlineLevel="0" collapsed="false">
      <c r="A2870" s="0" t="s">
        <v>3312</v>
      </c>
    </row>
    <row r="2871" customFormat="false" ht="12.75" hidden="false" customHeight="false" outlineLevel="0" collapsed="false">
      <c r="A2871" s="0" t="s">
        <v>3313</v>
      </c>
    </row>
    <row r="2872" customFormat="false" ht="12.75" hidden="false" customHeight="false" outlineLevel="0" collapsed="false">
      <c r="A2872" s="0" t="s">
        <v>3314</v>
      </c>
    </row>
    <row r="2873" customFormat="false" ht="12.75" hidden="false" customHeight="false" outlineLevel="0" collapsed="false">
      <c r="A2873" s="0" t="s">
        <v>3315</v>
      </c>
    </row>
    <row r="2874" customFormat="false" ht="12.75" hidden="false" customHeight="false" outlineLevel="0" collapsed="false">
      <c r="A2874" s="0" t="s">
        <v>3316</v>
      </c>
    </row>
    <row r="2875" customFormat="false" ht="12.75" hidden="false" customHeight="false" outlineLevel="0" collapsed="false">
      <c r="A2875" s="0" t="s">
        <v>3317</v>
      </c>
    </row>
    <row r="2876" customFormat="false" ht="12.75" hidden="false" customHeight="false" outlineLevel="0" collapsed="false">
      <c r="A2876" s="0" t="s">
        <v>3318</v>
      </c>
    </row>
    <row r="2877" customFormat="false" ht="12.75" hidden="false" customHeight="false" outlineLevel="0" collapsed="false">
      <c r="A2877" s="0" t="s">
        <v>3319</v>
      </c>
    </row>
    <row r="2878" customFormat="false" ht="12.75" hidden="false" customHeight="false" outlineLevel="0" collapsed="false">
      <c r="A2878" s="0" t="s">
        <v>3320</v>
      </c>
    </row>
    <row r="2879" customFormat="false" ht="12.75" hidden="false" customHeight="false" outlineLevel="0" collapsed="false">
      <c r="A2879" s="0" t="s">
        <v>3321</v>
      </c>
    </row>
    <row r="2880" customFormat="false" ht="12.75" hidden="false" customHeight="false" outlineLevel="0" collapsed="false">
      <c r="A2880" s="0" t="s">
        <v>3322</v>
      </c>
    </row>
    <row r="2881" customFormat="false" ht="12.75" hidden="false" customHeight="false" outlineLevel="0" collapsed="false">
      <c r="A2881" s="0" t="s">
        <v>3323</v>
      </c>
    </row>
    <row r="2882" customFormat="false" ht="12.75" hidden="false" customHeight="false" outlineLevel="0" collapsed="false">
      <c r="A2882" s="0" t="s">
        <v>3324</v>
      </c>
    </row>
    <row r="2883" customFormat="false" ht="12.75" hidden="false" customHeight="false" outlineLevel="0" collapsed="false">
      <c r="A2883" s="0" t="s">
        <v>3325</v>
      </c>
    </row>
    <row r="2884" customFormat="false" ht="12.75" hidden="false" customHeight="false" outlineLevel="0" collapsed="false">
      <c r="A2884" s="0" t="s">
        <v>3326</v>
      </c>
    </row>
    <row r="2885" customFormat="false" ht="12.75" hidden="false" customHeight="false" outlineLevel="0" collapsed="false">
      <c r="A2885" s="0" t="s">
        <v>3327</v>
      </c>
    </row>
    <row r="2886" customFormat="false" ht="12.75" hidden="false" customHeight="false" outlineLevel="0" collapsed="false">
      <c r="A2886" s="0" t="s">
        <v>3328</v>
      </c>
    </row>
    <row r="2887" customFormat="false" ht="12.75" hidden="false" customHeight="false" outlineLevel="0" collapsed="false">
      <c r="A2887" s="0" t="s">
        <v>3329</v>
      </c>
    </row>
    <row r="2888" customFormat="false" ht="12.75" hidden="false" customHeight="false" outlineLevel="0" collapsed="false">
      <c r="A2888" s="0" t="s">
        <v>3330</v>
      </c>
    </row>
    <row r="2889" customFormat="false" ht="12.75" hidden="false" customHeight="false" outlineLevel="0" collapsed="false">
      <c r="A2889" s="0" t="s">
        <v>3331</v>
      </c>
    </row>
    <row r="2890" customFormat="false" ht="12.75" hidden="false" customHeight="false" outlineLevel="0" collapsed="false">
      <c r="A2890" s="0" t="s">
        <v>3332</v>
      </c>
    </row>
    <row r="2891" customFormat="false" ht="12.75" hidden="false" customHeight="false" outlineLevel="0" collapsed="false">
      <c r="A2891" s="0" t="s">
        <v>3333</v>
      </c>
    </row>
    <row r="2892" customFormat="false" ht="12.75" hidden="false" customHeight="false" outlineLevel="0" collapsed="false">
      <c r="A2892" s="0" t="s">
        <v>3334</v>
      </c>
    </row>
    <row r="2893" customFormat="false" ht="12.75" hidden="false" customHeight="false" outlineLevel="0" collapsed="false">
      <c r="A2893" s="0" t="s">
        <v>3335</v>
      </c>
    </row>
    <row r="2894" customFormat="false" ht="12.75" hidden="false" customHeight="false" outlineLevel="0" collapsed="false">
      <c r="A2894" s="0" t="s">
        <v>3336</v>
      </c>
    </row>
    <row r="2895" customFormat="false" ht="12.75" hidden="false" customHeight="false" outlineLevel="0" collapsed="false">
      <c r="A2895" s="0" t="s">
        <v>3337</v>
      </c>
    </row>
    <row r="2896" customFormat="false" ht="12.75" hidden="false" customHeight="false" outlineLevel="0" collapsed="false">
      <c r="A2896" s="0" t="s">
        <v>3338</v>
      </c>
    </row>
    <row r="2897" customFormat="false" ht="12.75" hidden="false" customHeight="false" outlineLevel="0" collapsed="false">
      <c r="A2897" s="0" t="s">
        <v>3339</v>
      </c>
    </row>
    <row r="2898" customFormat="false" ht="12.75" hidden="false" customHeight="false" outlineLevel="0" collapsed="false">
      <c r="A2898" s="0" t="s">
        <v>3340</v>
      </c>
    </row>
    <row r="2899" customFormat="false" ht="12.75" hidden="false" customHeight="false" outlineLevel="0" collapsed="false">
      <c r="A2899" s="0" t="s">
        <v>3341</v>
      </c>
    </row>
    <row r="2900" customFormat="false" ht="12.75" hidden="false" customHeight="false" outlineLevel="0" collapsed="false">
      <c r="A2900" s="0" t="s">
        <v>3342</v>
      </c>
    </row>
    <row r="2901" customFormat="false" ht="12.75" hidden="false" customHeight="false" outlineLevel="0" collapsed="false">
      <c r="A2901" s="0" t="s">
        <v>3343</v>
      </c>
    </row>
    <row r="2902" customFormat="false" ht="12.75" hidden="false" customHeight="false" outlineLevel="0" collapsed="false">
      <c r="A2902" s="0" t="s">
        <v>3344</v>
      </c>
    </row>
    <row r="2903" customFormat="false" ht="12.75" hidden="false" customHeight="false" outlineLevel="0" collapsed="false">
      <c r="A2903" s="0" t="s">
        <v>3345</v>
      </c>
    </row>
    <row r="2904" customFormat="false" ht="12.75" hidden="false" customHeight="false" outlineLevel="0" collapsed="false">
      <c r="A2904" s="0" t="s">
        <v>3346</v>
      </c>
    </row>
    <row r="2905" customFormat="false" ht="12.75" hidden="false" customHeight="false" outlineLevel="0" collapsed="false">
      <c r="A2905" s="0" t="s">
        <v>3347</v>
      </c>
    </row>
    <row r="2906" customFormat="false" ht="12.75" hidden="false" customHeight="false" outlineLevel="0" collapsed="false">
      <c r="A2906" s="0" t="s">
        <v>3348</v>
      </c>
    </row>
    <row r="2907" customFormat="false" ht="12.75" hidden="false" customHeight="false" outlineLevel="0" collapsed="false">
      <c r="A2907" s="0" t="s">
        <v>3349</v>
      </c>
    </row>
    <row r="2908" customFormat="false" ht="12.75" hidden="false" customHeight="false" outlineLevel="0" collapsed="false">
      <c r="A2908" s="0" t="s">
        <v>3350</v>
      </c>
    </row>
    <row r="2909" customFormat="false" ht="12.75" hidden="false" customHeight="false" outlineLevel="0" collapsed="false">
      <c r="A2909" s="0" t="s">
        <v>3351</v>
      </c>
    </row>
    <row r="2910" customFormat="false" ht="12.75" hidden="false" customHeight="false" outlineLevel="0" collapsed="false">
      <c r="A2910" s="0" t="s">
        <v>3352</v>
      </c>
    </row>
    <row r="2911" customFormat="false" ht="12.75" hidden="false" customHeight="false" outlineLevel="0" collapsed="false">
      <c r="A2911" s="0" t="s">
        <v>3353</v>
      </c>
    </row>
    <row r="2912" customFormat="false" ht="12.75" hidden="false" customHeight="false" outlineLevel="0" collapsed="false">
      <c r="A2912" s="0" t="s">
        <v>3354</v>
      </c>
    </row>
    <row r="2913" customFormat="false" ht="12.75" hidden="false" customHeight="false" outlineLevel="0" collapsed="false">
      <c r="A2913" s="0" t="s">
        <v>3355</v>
      </c>
    </row>
    <row r="2914" customFormat="false" ht="12.75" hidden="false" customHeight="false" outlineLevel="0" collapsed="false">
      <c r="A2914" s="0" t="s">
        <v>3356</v>
      </c>
    </row>
    <row r="2915" customFormat="false" ht="12.75" hidden="false" customHeight="false" outlineLevel="0" collapsed="false">
      <c r="A2915" s="0" t="s">
        <v>3357</v>
      </c>
    </row>
    <row r="2916" customFormat="false" ht="12.75" hidden="false" customHeight="false" outlineLevel="0" collapsed="false">
      <c r="A2916" s="0" t="s">
        <v>3358</v>
      </c>
    </row>
    <row r="2917" customFormat="false" ht="12.75" hidden="false" customHeight="false" outlineLevel="0" collapsed="false">
      <c r="A2917" s="0" t="s">
        <v>3359</v>
      </c>
    </row>
    <row r="2918" customFormat="false" ht="12.75" hidden="false" customHeight="false" outlineLevel="0" collapsed="false">
      <c r="A2918" s="0" t="s">
        <v>3360</v>
      </c>
    </row>
    <row r="2919" customFormat="false" ht="12.75" hidden="false" customHeight="false" outlineLevel="0" collapsed="false">
      <c r="A2919" s="0" t="s">
        <v>3361</v>
      </c>
    </row>
    <row r="2920" customFormat="false" ht="12.75" hidden="false" customHeight="false" outlineLevel="0" collapsed="false">
      <c r="A2920" s="0" t="s">
        <v>3362</v>
      </c>
    </row>
    <row r="2921" customFormat="false" ht="12.75" hidden="false" customHeight="false" outlineLevel="0" collapsed="false">
      <c r="A2921" s="0" t="s">
        <v>3363</v>
      </c>
    </row>
    <row r="2922" customFormat="false" ht="12.75" hidden="false" customHeight="false" outlineLevel="0" collapsed="false">
      <c r="A2922" s="0" t="s">
        <v>3364</v>
      </c>
    </row>
    <row r="2923" customFormat="false" ht="12.75" hidden="false" customHeight="false" outlineLevel="0" collapsed="false">
      <c r="A2923" s="0" t="s">
        <v>3365</v>
      </c>
    </row>
    <row r="2924" customFormat="false" ht="12.75" hidden="false" customHeight="false" outlineLevel="0" collapsed="false">
      <c r="A2924" s="0" t="s">
        <v>3366</v>
      </c>
    </row>
    <row r="2925" customFormat="false" ht="12.75" hidden="false" customHeight="false" outlineLevel="0" collapsed="false">
      <c r="A2925" s="0" t="s">
        <v>3367</v>
      </c>
    </row>
    <row r="2926" customFormat="false" ht="12.75" hidden="false" customHeight="false" outlineLevel="0" collapsed="false">
      <c r="A2926" s="0" t="s">
        <v>3368</v>
      </c>
    </row>
    <row r="2927" customFormat="false" ht="12.75" hidden="false" customHeight="false" outlineLevel="0" collapsed="false">
      <c r="A2927" s="0" t="s">
        <v>3369</v>
      </c>
    </row>
    <row r="2928" customFormat="false" ht="12.75" hidden="false" customHeight="false" outlineLevel="0" collapsed="false">
      <c r="A2928" s="0" t="s">
        <v>3370</v>
      </c>
    </row>
    <row r="2929" customFormat="false" ht="12.75" hidden="false" customHeight="false" outlineLevel="0" collapsed="false">
      <c r="A2929" s="0" t="s">
        <v>3371</v>
      </c>
    </row>
    <row r="2930" customFormat="false" ht="12.75" hidden="false" customHeight="false" outlineLevel="0" collapsed="false">
      <c r="A2930" s="0" t="s">
        <v>3372</v>
      </c>
    </row>
    <row r="2931" customFormat="false" ht="12.75" hidden="false" customHeight="false" outlineLevel="0" collapsed="false">
      <c r="A2931" s="0" t="s">
        <v>3373</v>
      </c>
    </row>
    <row r="2932" customFormat="false" ht="12.75" hidden="false" customHeight="false" outlineLevel="0" collapsed="false">
      <c r="A2932" s="0" t="s">
        <v>3374</v>
      </c>
    </row>
    <row r="2933" customFormat="false" ht="12.75" hidden="false" customHeight="false" outlineLevel="0" collapsed="false">
      <c r="A2933" s="0" t="s">
        <v>3375</v>
      </c>
    </row>
    <row r="2934" customFormat="false" ht="12.75" hidden="false" customHeight="false" outlineLevel="0" collapsed="false">
      <c r="A2934" s="0" t="s">
        <v>3376</v>
      </c>
    </row>
    <row r="2935" customFormat="false" ht="12.75" hidden="false" customHeight="false" outlineLevel="0" collapsed="false">
      <c r="A2935" s="0" t="s">
        <v>3377</v>
      </c>
    </row>
    <row r="2936" customFormat="false" ht="12.75" hidden="false" customHeight="false" outlineLevel="0" collapsed="false">
      <c r="A2936" s="0" t="s">
        <v>3378</v>
      </c>
    </row>
    <row r="2937" customFormat="false" ht="12.75" hidden="false" customHeight="false" outlineLevel="0" collapsed="false">
      <c r="A2937" s="0" t="s">
        <v>3379</v>
      </c>
    </row>
    <row r="2938" customFormat="false" ht="12.75" hidden="false" customHeight="false" outlineLevel="0" collapsed="false">
      <c r="A2938" s="0" t="s">
        <v>3380</v>
      </c>
    </row>
    <row r="2939" customFormat="false" ht="12.75" hidden="false" customHeight="false" outlineLevel="0" collapsed="false">
      <c r="A2939" s="0" t="s">
        <v>3381</v>
      </c>
    </row>
    <row r="2940" customFormat="false" ht="12.75" hidden="false" customHeight="false" outlineLevel="0" collapsed="false">
      <c r="A2940" s="0" t="s">
        <v>3382</v>
      </c>
    </row>
    <row r="2941" customFormat="false" ht="12.75" hidden="false" customHeight="false" outlineLevel="0" collapsed="false">
      <c r="A2941" s="0" t="s">
        <v>3383</v>
      </c>
    </row>
    <row r="2942" customFormat="false" ht="12.75" hidden="false" customHeight="false" outlineLevel="0" collapsed="false">
      <c r="A2942" s="0" t="s">
        <v>3384</v>
      </c>
    </row>
    <row r="2943" customFormat="false" ht="12.75" hidden="false" customHeight="false" outlineLevel="0" collapsed="false">
      <c r="A2943" s="0" t="s">
        <v>3385</v>
      </c>
    </row>
    <row r="2944" customFormat="false" ht="12.75" hidden="false" customHeight="false" outlineLevel="0" collapsed="false">
      <c r="A2944" s="0" t="s">
        <v>3386</v>
      </c>
    </row>
    <row r="2945" customFormat="false" ht="12.75" hidden="false" customHeight="false" outlineLevel="0" collapsed="false">
      <c r="A2945" s="0" t="s">
        <v>3387</v>
      </c>
    </row>
    <row r="2946" customFormat="false" ht="12.75" hidden="false" customHeight="false" outlineLevel="0" collapsed="false">
      <c r="A2946" s="0" t="s">
        <v>3388</v>
      </c>
    </row>
    <row r="2947" customFormat="false" ht="12.75" hidden="false" customHeight="false" outlineLevel="0" collapsed="false">
      <c r="A2947" s="0" t="s">
        <v>3389</v>
      </c>
    </row>
    <row r="2948" customFormat="false" ht="12.75" hidden="false" customHeight="false" outlineLevel="0" collapsed="false">
      <c r="A2948" s="0" t="s">
        <v>3390</v>
      </c>
    </row>
    <row r="2949" customFormat="false" ht="12.75" hidden="false" customHeight="false" outlineLevel="0" collapsed="false">
      <c r="A2949" s="0" t="s">
        <v>3391</v>
      </c>
    </row>
    <row r="2950" customFormat="false" ht="12.75" hidden="false" customHeight="false" outlineLevel="0" collapsed="false">
      <c r="A2950" s="0" t="s">
        <v>3392</v>
      </c>
    </row>
    <row r="2951" customFormat="false" ht="12.75" hidden="false" customHeight="false" outlineLevel="0" collapsed="false">
      <c r="A2951" s="0" t="s">
        <v>3393</v>
      </c>
    </row>
    <row r="2952" customFormat="false" ht="12.75" hidden="false" customHeight="false" outlineLevel="0" collapsed="false">
      <c r="A2952" s="0" t="s">
        <v>3394</v>
      </c>
    </row>
    <row r="2953" customFormat="false" ht="12.75" hidden="false" customHeight="false" outlineLevel="0" collapsed="false">
      <c r="A2953" s="0" t="s">
        <v>3395</v>
      </c>
    </row>
    <row r="2954" customFormat="false" ht="12.75" hidden="false" customHeight="false" outlineLevel="0" collapsed="false">
      <c r="A2954" s="0" t="s">
        <v>3396</v>
      </c>
    </row>
    <row r="2955" customFormat="false" ht="12.75" hidden="false" customHeight="false" outlineLevel="0" collapsed="false">
      <c r="A2955" s="0" t="s">
        <v>3397</v>
      </c>
    </row>
    <row r="2956" customFormat="false" ht="12.75" hidden="false" customHeight="false" outlineLevel="0" collapsed="false">
      <c r="A2956" s="0" t="s">
        <v>3398</v>
      </c>
    </row>
    <row r="2957" customFormat="false" ht="12.75" hidden="false" customHeight="false" outlineLevel="0" collapsed="false">
      <c r="A2957" s="0" t="s">
        <v>3399</v>
      </c>
    </row>
    <row r="2958" customFormat="false" ht="12.75" hidden="false" customHeight="false" outlineLevel="0" collapsed="false">
      <c r="A2958" s="0" t="s">
        <v>3400</v>
      </c>
    </row>
    <row r="2959" customFormat="false" ht="12.75" hidden="false" customHeight="false" outlineLevel="0" collapsed="false">
      <c r="A2959" s="0" t="s">
        <v>3401</v>
      </c>
    </row>
    <row r="2960" customFormat="false" ht="12.75" hidden="false" customHeight="false" outlineLevel="0" collapsed="false">
      <c r="A2960" s="0" t="s">
        <v>3402</v>
      </c>
    </row>
    <row r="2961" customFormat="false" ht="12.75" hidden="false" customHeight="false" outlineLevel="0" collapsed="false">
      <c r="A2961" s="0" t="s">
        <v>3403</v>
      </c>
    </row>
    <row r="2962" customFormat="false" ht="12.75" hidden="false" customHeight="false" outlineLevel="0" collapsed="false">
      <c r="A2962" s="0" t="s">
        <v>3404</v>
      </c>
    </row>
    <row r="2963" customFormat="false" ht="12.75" hidden="false" customHeight="false" outlineLevel="0" collapsed="false">
      <c r="A2963" s="0" t="s">
        <v>3405</v>
      </c>
    </row>
    <row r="2964" customFormat="false" ht="12.75" hidden="false" customHeight="false" outlineLevel="0" collapsed="false">
      <c r="A2964" s="0" t="s">
        <v>3406</v>
      </c>
    </row>
    <row r="2965" customFormat="false" ht="12.75" hidden="false" customHeight="false" outlineLevel="0" collapsed="false">
      <c r="A2965" s="0" t="s">
        <v>3407</v>
      </c>
    </row>
    <row r="2966" customFormat="false" ht="12.75" hidden="false" customHeight="false" outlineLevel="0" collapsed="false">
      <c r="A2966" s="0" t="s">
        <v>3408</v>
      </c>
    </row>
    <row r="2967" customFormat="false" ht="12.75" hidden="false" customHeight="false" outlineLevel="0" collapsed="false">
      <c r="A2967" s="0" t="s">
        <v>3409</v>
      </c>
    </row>
    <row r="2968" customFormat="false" ht="12.75" hidden="false" customHeight="false" outlineLevel="0" collapsed="false">
      <c r="A2968" s="0" t="s">
        <v>3410</v>
      </c>
    </row>
    <row r="2969" customFormat="false" ht="12.75" hidden="false" customHeight="false" outlineLevel="0" collapsed="false">
      <c r="A2969" s="0" t="s">
        <v>3411</v>
      </c>
    </row>
    <row r="2970" customFormat="false" ht="12.75" hidden="false" customHeight="false" outlineLevel="0" collapsed="false">
      <c r="A2970" s="0" t="s">
        <v>3412</v>
      </c>
    </row>
    <row r="2971" customFormat="false" ht="12.75" hidden="false" customHeight="false" outlineLevel="0" collapsed="false">
      <c r="A2971" s="0" t="s">
        <v>3413</v>
      </c>
    </row>
    <row r="2972" customFormat="false" ht="12.75" hidden="false" customHeight="false" outlineLevel="0" collapsed="false">
      <c r="A2972" s="0" t="s">
        <v>3414</v>
      </c>
    </row>
    <row r="2973" customFormat="false" ht="12.75" hidden="false" customHeight="false" outlineLevel="0" collapsed="false">
      <c r="A2973" s="0" t="s">
        <v>3415</v>
      </c>
    </row>
    <row r="2974" customFormat="false" ht="12.75" hidden="false" customHeight="false" outlineLevel="0" collapsed="false">
      <c r="A2974" s="0" t="s">
        <v>3416</v>
      </c>
    </row>
    <row r="2975" customFormat="false" ht="12.75" hidden="false" customHeight="false" outlineLevel="0" collapsed="false">
      <c r="A2975" s="0" t="s">
        <v>3417</v>
      </c>
    </row>
    <row r="2976" customFormat="false" ht="12.75" hidden="false" customHeight="false" outlineLevel="0" collapsed="false">
      <c r="A2976" s="0" t="s">
        <v>3418</v>
      </c>
    </row>
    <row r="2977" customFormat="false" ht="12.75" hidden="false" customHeight="false" outlineLevel="0" collapsed="false">
      <c r="A2977" s="0" t="s">
        <v>3419</v>
      </c>
    </row>
    <row r="2978" customFormat="false" ht="12.75" hidden="false" customHeight="false" outlineLevel="0" collapsed="false">
      <c r="A2978" s="0" t="s">
        <v>3420</v>
      </c>
    </row>
    <row r="2979" customFormat="false" ht="12.75" hidden="false" customHeight="false" outlineLevel="0" collapsed="false">
      <c r="A2979" s="0" t="s">
        <v>3421</v>
      </c>
    </row>
    <row r="2980" customFormat="false" ht="12.75" hidden="false" customHeight="false" outlineLevel="0" collapsed="false">
      <c r="A2980" s="0" t="s">
        <v>3422</v>
      </c>
    </row>
    <row r="2981" customFormat="false" ht="12.75" hidden="false" customHeight="false" outlineLevel="0" collapsed="false">
      <c r="A2981" s="0" t="s">
        <v>3423</v>
      </c>
    </row>
    <row r="2982" customFormat="false" ht="12.75" hidden="false" customHeight="false" outlineLevel="0" collapsed="false">
      <c r="A2982" s="0" t="s">
        <v>3424</v>
      </c>
    </row>
    <row r="2983" customFormat="false" ht="12.75" hidden="false" customHeight="false" outlineLevel="0" collapsed="false">
      <c r="A2983" s="0" t="s">
        <v>3425</v>
      </c>
    </row>
    <row r="2984" customFormat="false" ht="12.75" hidden="false" customHeight="false" outlineLevel="0" collapsed="false">
      <c r="A2984" s="0" t="s">
        <v>3426</v>
      </c>
    </row>
    <row r="2985" customFormat="false" ht="12.75" hidden="false" customHeight="false" outlineLevel="0" collapsed="false">
      <c r="A2985" s="0" t="s">
        <v>3427</v>
      </c>
    </row>
    <row r="2986" customFormat="false" ht="12.75" hidden="false" customHeight="false" outlineLevel="0" collapsed="false">
      <c r="A2986" s="0" t="s">
        <v>3428</v>
      </c>
    </row>
    <row r="2987" customFormat="false" ht="12.75" hidden="false" customHeight="false" outlineLevel="0" collapsed="false">
      <c r="A2987" s="0" t="s">
        <v>3429</v>
      </c>
    </row>
    <row r="2988" customFormat="false" ht="12.75" hidden="false" customHeight="false" outlineLevel="0" collapsed="false">
      <c r="A2988" s="0" t="s">
        <v>3430</v>
      </c>
    </row>
    <row r="2989" customFormat="false" ht="12.75" hidden="false" customHeight="false" outlineLevel="0" collapsed="false">
      <c r="A2989" s="0" t="s">
        <v>3431</v>
      </c>
    </row>
    <row r="2990" customFormat="false" ht="12.75" hidden="false" customHeight="false" outlineLevel="0" collapsed="false">
      <c r="A2990" s="0" t="s">
        <v>3432</v>
      </c>
    </row>
    <row r="2991" customFormat="false" ht="12.75" hidden="false" customHeight="false" outlineLevel="0" collapsed="false">
      <c r="A2991" s="0" t="s">
        <v>3433</v>
      </c>
    </row>
    <row r="2992" customFormat="false" ht="12.75" hidden="false" customHeight="false" outlineLevel="0" collapsed="false">
      <c r="A2992" s="0" t="s">
        <v>3434</v>
      </c>
    </row>
    <row r="2993" customFormat="false" ht="12.75" hidden="false" customHeight="false" outlineLevel="0" collapsed="false">
      <c r="A2993" s="0" t="s">
        <v>3435</v>
      </c>
    </row>
    <row r="2994" customFormat="false" ht="12.75" hidden="false" customHeight="false" outlineLevel="0" collapsed="false">
      <c r="A2994" s="0" t="s">
        <v>3436</v>
      </c>
    </row>
    <row r="2995" customFormat="false" ht="12.75" hidden="false" customHeight="false" outlineLevel="0" collapsed="false">
      <c r="A2995" s="0" t="s">
        <v>3437</v>
      </c>
    </row>
    <row r="2996" customFormat="false" ht="12.75" hidden="false" customHeight="false" outlineLevel="0" collapsed="false">
      <c r="A2996" s="0" t="s">
        <v>3438</v>
      </c>
    </row>
    <row r="2997" customFormat="false" ht="12.75" hidden="false" customHeight="false" outlineLevel="0" collapsed="false">
      <c r="A2997" s="0" t="s">
        <v>3439</v>
      </c>
    </row>
    <row r="2998" customFormat="false" ht="12.75" hidden="false" customHeight="false" outlineLevel="0" collapsed="false">
      <c r="A2998" s="0" t="s">
        <v>3440</v>
      </c>
    </row>
    <row r="2999" customFormat="false" ht="12.75" hidden="false" customHeight="false" outlineLevel="0" collapsed="false">
      <c r="A2999" s="0" t="s">
        <v>3441</v>
      </c>
    </row>
    <row r="3000" customFormat="false" ht="12.75" hidden="false" customHeight="false" outlineLevel="0" collapsed="false">
      <c r="A3000" s="0" t="s">
        <v>3442</v>
      </c>
    </row>
    <row r="3001" customFormat="false" ht="12.75" hidden="false" customHeight="false" outlineLevel="0" collapsed="false">
      <c r="A3001" s="0" t="s">
        <v>3443</v>
      </c>
    </row>
    <row r="3002" customFormat="false" ht="12.75" hidden="false" customHeight="false" outlineLevel="0" collapsed="false">
      <c r="A3002" s="0" t="s">
        <v>3444</v>
      </c>
    </row>
    <row r="3003" customFormat="false" ht="12.75" hidden="false" customHeight="false" outlineLevel="0" collapsed="false">
      <c r="A3003" s="0" t="s">
        <v>3445</v>
      </c>
    </row>
    <row r="3004" customFormat="false" ht="12.75" hidden="false" customHeight="false" outlineLevel="0" collapsed="false">
      <c r="A3004" s="0" t="s">
        <v>3446</v>
      </c>
    </row>
    <row r="3005" customFormat="false" ht="12.75" hidden="false" customHeight="false" outlineLevel="0" collapsed="false">
      <c r="A3005" s="0" t="s">
        <v>3447</v>
      </c>
    </row>
    <row r="3006" customFormat="false" ht="12.75" hidden="false" customHeight="false" outlineLevel="0" collapsed="false">
      <c r="A3006" s="0" t="s">
        <v>3448</v>
      </c>
    </row>
    <row r="3007" customFormat="false" ht="12.75" hidden="false" customHeight="false" outlineLevel="0" collapsed="false">
      <c r="A3007" s="0" t="s">
        <v>3449</v>
      </c>
    </row>
    <row r="3008" customFormat="false" ht="12.75" hidden="false" customHeight="false" outlineLevel="0" collapsed="false">
      <c r="A3008" s="0" t="s">
        <v>3450</v>
      </c>
    </row>
    <row r="3009" customFormat="false" ht="12.75" hidden="false" customHeight="false" outlineLevel="0" collapsed="false">
      <c r="A3009" s="0" t="s">
        <v>3451</v>
      </c>
    </row>
    <row r="3010" customFormat="false" ht="12.75" hidden="false" customHeight="false" outlineLevel="0" collapsed="false">
      <c r="A3010" s="0" t="s">
        <v>3452</v>
      </c>
    </row>
    <row r="3011" customFormat="false" ht="12.75" hidden="false" customHeight="false" outlineLevel="0" collapsed="false">
      <c r="A3011" s="0" t="s">
        <v>3453</v>
      </c>
    </row>
    <row r="3012" customFormat="false" ht="12.75" hidden="false" customHeight="false" outlineLevel="0" collapsed="false">
      <c r="A3012" s="0" t="s">
        <v>3454</v>
      </c>
    </row>
    <row r="3013" customFormat="false" ht="12.75" hidden="false" customHeight="false" outlineLevel="0" collapsed="false">
      <c r="A3013" s="0" t="s">
        <v>3455</v>
      </c>
    </row>
    <row r="3014" customFormat="false" ht="12.75" hidden="false" customHeight="false" outlineLevel="0" collapsed="false">
      <c r="A3014" s="0" t="s">
        <v>3456</v>
      </c>
    </row>
    <row r="3015" customFormat="false" ht="12.75" hidden="false" customHeight="false" outlineLevel="0" collapsed="false">
      <c r="A3015" s="0" t="s">
        <v>3457</v>
      </c>
    </row>
    <row r="3016" customFormat="false" ht="12.75" hidden="false" customHeight="false" outlineLevel="0" collapsed="false">
      <c r="A3016" s="0" t="s">
        <v>3458</v>
      </c>
    </row>
    <row r="3017" customFormat="false" ht="12.75" hidden="false" customHeight="false" outlineLevel="0" collapsed="false">
      <c r="A3017" s="0" t="s">
        <v>3459</v>
      </c>
    </row>
    <row r="3018" customFormat="false" ht="12.75" hidden="false" customHeight="false" outlineLevel="0" collapsed="false">
      <c r="A3018" s="0" t="s">
        <v>3460</v>
      </c>
    </row>
    <row r="3019" customFormat="false" ht="12.75" hidden="false" customHeight="false" outlineLevel="0" collapsed="false">
      <c r="A3019" s="0" t="s">
        <v>3461</v>
      </c>
    </row>
    <row r="3020" customFormat="false" ht="12.75" hidden="false" customHeight="false" outlineLevel="0" collapsed="false">
      <c r="A3020" s="0" t="s">
        <v>3462</v>
      </c>
    </row>
    <row r="3021" customFormat="false" ht="12.75" hidden="false" customHeight="false" outlineLevel="0" collapsed="false">
      <c r="A3021" s="0" t="s">
        <v>3463</v>
      </c>
    </row>
    <row r="3022" customFormat="false" ht="12.75" hidden="false" customHeight="false" outlineLevel="0" collapsed="false">
      <c r="A3022" s="0" t="s">
        <v>3464</v>
      </c>
    </row>
    <row r="3023" customFormat="false" ht="12.75" hidden="false" customHeight="false" outlineLevel="0" collapsed="false">
      <c r="A3023" s="0" t="s">
        <v>3465</v>
      </c>
    </row>
    <row r="3024" customFormat="false" ht="12.75" hidden="false" customHeight="false" outlineLevel="0" collapsed="false">
      <c r="A3024" s="0" t="s">
        <v>3466</v>
      </c>
    </row>
    <row r="3025" customFormat="false" ht="12.75" hidden="false" customHeight="false" outlineLevel="0" collapsed="false">
      <c r="A3025" s="0" t="s">
        <v>3467</v>
      </c>
    </row>
    <row r="3026" customFormat="false" ht="12.75" hidden="false" customHeight="false" outlineLevel="0" collapsed="false">
      <c r="A3026" s="0" t="s">
        <v>3468</v>
      </c>
    </row>
    <row r="3027" customFormat="false" ht="12.75" hidden="false" customHeight="false" outlineLevel="0" collapsed="false">
      <c r="A3027" s="0" t="s">
        <v>3469</v>
      </c>
    </row>
    <row r="3028" customFormat="false" ht="12.75" hidden="false" customHeight="false" outlineLevel="0" collapsed="false">
      <c r="A3028" s="0" t="s">
        <v>3470</v>
      </c>
    </row>
    <row r="3029" customFormat="false" ht="12.75" hidden="false" customHeight="false" outlineLevel="0" collapsed="false">
      <c r="A3029" s="0" t="s">
        <v>3471</v>
      </c>
    </row>
    <row r="3030" customFormat="false" ht="12.75" hidden="false" customHeight="false" outlineLevel="0" collapsed="false">
      <c r="A3030" s="0" t="s">
        <v>3472</v>
      </c>
    </row>
    <row r="3031" customFormat="false" ht="12.75" hidden="false" customHeight="false" outlineLevel="0" collapsed="false">
      <c r="A3031" s="0" t="s">
        <v>3473</v>
      </c>
    </row>
    <row r="3032" customFormat="false" ht="12.75" hidden="false" customHeight="false" outlineLevel="0" collapsed="false">
      <c r="A3032" s="0" t="s">
        <v>3474</v>
      </c>
    </row>
    <row r="3033" customFormat="false" ht="12.75" hidden="false" customHeight="false" outlineLevel="0" collapsed="false">
      <c r="A3033" s="0" t="s">
        <v>3475</v>
      </c>
    </row>
    <row r="3034" customFormat="false" ht="12.75" hidden="false" customHeight="false" outlineLevel="0" collapsed="false">
      <c r="A3034" s="0" t="s">
        <v>3476</v>
      </c>
    </row>
    <row r="3035" customFormat="false" ht="12.75" hidden="false" customHeight="false" outlineLevel="0" collapsed="false">
      <c r="A3035" s="0" t="s">
        <v>3477</v>
      </c>
    </row>
    <row r="3036" customFormat="false" ht="12.75" hidden="false" customHeight="false" outlineLevel="0" collapsed="false">
      <c r="A3036" s="0" t="s">
        <v>3478</v>
      </c>
    </row>
    <row r="3037" customFormat="false" ht="12.75" hidden="false" customHeight="false" outlineLevel="0" collapsed="false">
      <c r="A3037" s="0" t="s">
        <v>3479</v>
      </c>
    </row>
    <row r="3038" customFormat="false" ht="12.75" hidden="false" customHeight="false" outlineLevel="0" collapsed="false">
      <c r="A3038" s="0" t="s">
        <v>3480</v>
      </c>
    </row>
    <row r="3039" customFormat="false" ht="12.75" hidden="false" customHeight="false" outlineLevel="0" collapsed="false">
      <c r="A3039" s="0" t="s">
        <v>3481</v>
      </c>
    </row>
    <row r="3040" customFormat="false" ht="12.75" hidden="false" customHeight="false" outlineLevel="0" collapsed="false">
      <c r="A3040" s="0" t="s">
        <v>3482</v>
      </c>
    </row>
    <row r="3041" customFormat="false" ht="12.75" hidden="false" customHeight="false" outlineLevel="0" collapsed="false">
      <c r="A3041" s="0" t="s">
        <v>3483</v>
      </c>
    </row>
    <row r="3042" customFormat="false" ht="12.75" hidden="false" customHeight="false" outlineLevel="0" collapsed="false">
      <c r="A3042" s="0" t="s">
        <v>3484</v>
      </c>
    </row>
    <row r="3043" customFormat="false" ht="12.75" hidden="false" customHeight="false" outlineLevel="0" collapsed="false">
      <c r="A3043" s="0" t="s">
        <v>3485</v>
      </c>
    </row>
    <row r="3044" customFormat="false" ht="12.75" hidden="false" customHeight="false" outlineLevel="0" collapsed="false">
      <c r="A3044" s="0" t="s">
        <v>3486</v>
      </c>
    </row>
    <row r="3045" customFormat="false" ht="12.75" hidden="false" customHeight="false" outlineLevel="0" collapsed="false">
      <c r="A3045" s="0" t="s">
        <v>3487</v>
      </c>
    </row>
    <row r="3046" customFormat="false" ht="12.75" hidden="false" customHeight="false" outlineLevel="0" collapsed="false">
      <c r="A3046" s="0" t="s">
        <v>3488</v>
      </c>
    </row>
    <row r="3047" customFormat="false" ht="12.75" hidden="false" customHeight="false" outlineLevel="0" collapsed="false">
      <c r="A3047" s="0" t="s">
        <v>3489</v>
      </c>
    </row>
    <row r="3048" customFormat="false" ht="12.75" hidden="false" customHeight="false" outlineLevel="0" collapsed="false">
      <c r="A3048" s="0" t="s">
        <v>3490</v>
      </c>
    </row>
    <row r="3049" customFormat="false" ht="12.75" hidden="false" customHeight="false" outlineLevel="0" collapsed="false">
      <c r="A3049" s="0" t="s">
        <v>3491</v>
      </c>
    </row>
    <row r="3050" customFormat="false" ht="12.75" hidden="false" customHeight="false" outlineLevel="0" collapsed="false">
      <c r="A3050" s="0" t="s">
        <v>3492</v>
      </c>
    </row>
    <row r="3051" customFormat="false" ht="12.75" hidden="false" customHeight="false" outlineLevel="0" collapsed="false">
      <c r="A3051" s="0" t="s">
        <v>3493</v>
      </c>
    </row>
    <row r="3052" customFormat="false" ht="12.75" hidden="false" customHeight="false" outlineLevel="0" collapsed="false">
      <c r="A3052" s="0" t="s">
        <v>3494</v>
      </c>
    </row>
    <row r="3053" customFormat="false" ht="12.75" hidden="false" customHeight="false" outlineLevel="0" collapsed="false">
      <c r="A3053" s="0" t="s">
        <v>3495</v>
      </c>
    </row>
    <row r="3054" customFormat="false" ht="12.75" hidden="false" customHeight="false" outlineLevel="0" collapsed="false">
      <c r="A3054" s="0" t="s">
        <v>3496</v>
      </c>
    </row>
    <row r="3055" customFormat="false" ht="12.75" hidden="false" customHeight="false" outlineLevel="0" collapsed="false">
      <c r="A3055" s="0" t="s">
        <v>3497</v>
      </c>
    </row>
    <row r="3056" customFormat="false" ht="12.75" hidden="false" customHeight="false" outlineLevel="0" collapsed="false">
      <c r="A3056" s="0" t="s">
        <v>3498</v>
      </c>
    </row>
    <row r="3057" customFormat="false" ht="12.75" hidden="false" customHeight="false" outlineLevel="0" collapsed="false">
      <c r="A3057" s="0" t="s">
        <v>3499</v>
      </c>
    </row>
    <row r="3058" customFormat="false" ht="12.75" hidden="false" customHeight="false" outlineLevel="0" collapsed="false">
      <c r="A3058" s="0" t="s">
        <v>3500</v>
      </c>
    </row>
    <row r="3059" customFormat="false" ht="12.75" hidden="false" customHeight="false" outlineLevel="0" collapsed="false">
      <c r="A3059" s="0" t="s">
        <v>3501</v>
      </c>
    </row>
    <row r="3060" customFormat="false" ht="12.75" hidden="false" customHeight="false" outlineLevel="0" collapsed="false">
      <c r="A3060" s="0" t="s">
        <v>3502</v>
      </c>
    </row>
    <row r="3061" customFormat="false" ht="12.75" hidden="false" customHeight="false" outlineLevel="0" collapsed="false">
      <c r="A3061" s="0" t="s">
        <v>3503</v>
      </c>
    </row>
    <row r="3062" customFormat="false" ht="12.75" hidden="false" customHeight="false" outlineLevel="0" collapsed="false">
      <c r="A3062" s="0" t="s">
        <v>3504</v>
      </c>
    </row>
    <row r="3063" customFormat="false" ht="12.75" hidden="false" customHeight="false" outlineLevel="0" collapsed="false">
      <c r="A3063" s="0" t="s">
        <v>3505</v>
      </c>
    </row>
    <row r="3064" customFormat="false" ht="12.75" hidden="false" customHeight="false" outlineLevel="0" collapsed="false">
      <c r="A3064" s="0" t="s">
        <v>3506</v>
      </c>
    </row>
    <row r="3065" customFormat="false" ht="12.75" hidden="false" customHeight="false" outlineLevel="0" collapsed="false">
      <c r="A3065" s="0" t="s">
        <v>3507</v>
      </c>
    </row>
    <row r="3066" customFormat="false" ht="12.75" hidden="false" customHeight="false" outlineLevel="0" collapsed="false">
      <c r="A3066" s="0" t="s">
        <v>3508</v>
      </c>
    </row>
    <row r="3067" customFormat="false" ht="12.75" hidden="false" customHeight="false" outlineLevel="0" collapsed="false">
      <c r="A3067" s="0" t="s">
        <v>3509</v>
      </c>
    </row>
    <row r="3068" customFormat="false" ht="12.75" hidden="false" customHeight="false" outlineLevel="0" collapsed="false">
      <c r="A3068" s="0" t="s">
        <v>3510</v>
      </c>
    </row>
    <row r="3069" customFormat="false" ht="12.75" hidden="false" customHeight="false" outlineLevel="0" collapsed="false">
      <c r="A3069" s="0" t="s">
        <v>3511</v>
      </c>
    </row>
    <row r="3070" customFormat="false" ht="12.75" hidden="false" customHeight="false" outlineLevel="0" collapsed="false">
      <c r="A3070" s="0" t="s">
        <v>3512</v>
      </c>
    </row>
    <row r="3071" customFormat="false" ht="12.75" hidden="false" customHeight="false" outlineLevel="0" collapsed="false">
      <c r="A3071" s="0" t="s">
        <v>3513</v>
      </c>
    </row>
    <row r="3072" customFormat="false" ht="12.75" hidden="false" customHeight="false" outlineLevel="0" collapsed="false">
      <c r="A3072" s="0" t="s">
        <v>3514</v>
      </c>
    </row>
    <row r="3073" customFormat="false" ht="12.75" hidden="false" customHeight="false" outlineLevel="0" collapsed="false">
      <c r="A3073" s="0" t="s">
        <v>3515</v>
      </c>
    </row>
    <row r="3074" customFormat="false" ht="12.75" hidden="false" customHeight="false" outlineLevel="0" collapsed="false">
      <c r="A3074" s="0" t="s">
        <v>3516</v>
      </c>
    </row>
    <row r="3075" customFormat="false" ht="12.75" hidden="false" customHeight="false" outlineLevel="0" collapsed="false">
      <c r="A3075" s="0" t="s">
        <v>3517</v>
      </c>
    </row>
    <row r="3076" customFormat="false" ht="12.75" hidden="false" customHeight="false" outlineLevel="0" collapsed="false">
      <c r="A3076" s="0" t="s">
        <v>3518</v>
      </c>
    </row>
    <row r="3077" customFormat="false" ht="12.75" hidden="false" customHeight="false" outlineLevel="0" collapsed="false">
      <c r="A3077" s="0" t="s">
        <v>3519</v>
      </c>
    </row>
    <row r="3078" customFormat="false" ht="12.75" hidden="false" customHeight="false" outlineLevel="0" collapsed="false">
      <c r="A3078" s="0" t="s">
        <v>3520</v>
      </c>
    </row>
    <row r="3079" customFormat="false" ht="12.75" hidden="false" customHeight="false" outlineLevel="0" collapsed="false">
      <c r="A3079" s="0" t="s">
        <v>3521</v>
      </c>
    </row>
    <row r="3080" customFormat="false" ht="12.75" hidden="false" customHeight="false" outlineLevel="0" collapsed="false">
      <c r="A3080" s="0" t="s">
        <v>3522</v>
      </c>
    </row>
    <row r="3081" customFormat="false" ht="12.75" hidden="false" customHeight="false" outlineLevel="0" collapsed="false">
      <c r="A3081" s="0" t="s">
        <v>3523</v>
      </c>
    </row>
    <row r="3082" customFormat="false" ht="12.75" hidden="false" customHeight="false" outlineLevel="0" collapsed="false">
      <c r="A3082" s="0" t="s">
        <v>3524</v>
      </c>
    </row>
    <row r="3083" customFormat="false" ht="12.75" hidden="false" customHeight="false" outlineLevel="0" collapsed="false">
      <c r="A3083" s="0" t="s">
        <v>3525</v>
      </c>
    </row>
    <row r="3084" customFormat="false" ht="12.75" hidden="false" customHeight="false" outlineLevel="0" collapsed="false">
      <c r="A3084" s="0" t="s">
        <v>3526</v>
      </c>
    </row>
    <row r="3085" customFormat="false" ht="12.75" hidden="false" customHeight="false" outlineLevel="0" collapsed="false">
      <c r="A3085" s="0" t="s">
        <v>3527</v>
      </c>
    </row>
    <row r="3086" customFormat="false" ht="12.75" hidden="false" customHeight="false" outlineLevel="0" collapsed="false">
      <c r="A3086" s="0" t="s">
        <v>3528</v>
      </c>
    </row>
    <row r="3087" customFormat="false" ht="12.75" hidden="false" customHeight="false" outlineLevel="0" collapsed="false">
      <c r="A3087" s="0" t="s">
        <v>3529</v>
      </c>
    </row>
    <row r="3088" customFormat="false" ht="12.75" hidden="false" customHeight="false" outlineLevel="0" collapsed="false">
      <c r="A3088" s="0" t="s">
        <v>3530</v>
      </c>
    </row>
    <row r="3089" customFormat="false" ht="12.75" hidden="false" customHeight="false" outlineLevel="0" collapsed="false">
      <c r="A3089" s="0" t="s">
        <v>3531</v>
      </c>
    </row>
    <row r="3090" customFormat="false" ht="12.75" hidden="false" customHeight="false" outlineLevel="0" collapsed="false">
      <c r="A3090" s="0" t="s">
        <v>3532</v>
      </c>
    </row>
    <row r="3091" customFormat="false" ht="12.75" hidden="false" customHeight="false" outlineLevel="0" collapsed="false">
      <c r="A3091" s="0" t="s">
        <v>3533</v>
      </c>
    </row>
    <row r="3092" customFormat="false" ht="12.75" hidden="false" customHeight="false" outlineLevel="0" collapsed="false">
      <c r="A3092" s="0" t="s">
        <v>3534</v>
      </c>
    </row>
    <row r="3093" customFormat="false" ht="12.75" hidden="false" customHeight="false" outlineLevel="0" collapsed="false">
      <c r="A3093" s="0" t="s">
        <v>3535</v>
      </c>
    </row>
    <row r="3094" customFormat="false" ht="12.75" hidden="false" customHeight="false" outlineLevel="0" collapsed="false">
      <c r="A3094" s="0" t="s">
        <v>3536</v>
      </c>
    </row>
    <row r="3095" customFormat="false" ht="12.75" hidden="false" customHeight="false" outlineLevel="0" collapsed="false">
      <c r="A3095" s="0" t="s">
        <v>3537</v>
      </c>
    </row>
    <row r="3096" customFormat="false" ht="12.75" hidden="false" customHeight="false" outlineLevel="0" collapsed="false">
      <c r="A3096" s="0" t="s">
        <v>3538</v>
      </c>
    </row>
    <row r="3097" customFormat="false" ht="12.75" hidden="false" customHeight="false" outlineLevel="0" collapsed="false">
      <c r="A3097" s="0" t="s">
        <v>3539</v>
      </c>
    </row>
    <row r="3098" customFormat="false" ht="12.75" hidden="false" customHeight="false" outlineLevel="0" collapsed="false">
      <c r="A3098" s="0" t="s">
        <v>3540</v>
      </c>
    </row>
    <row r="3099" customFormat="false" ht="12.75" hidden="false" customHeight="false" outlineLevel="0" collapsed="false">
      <c r="A3099" s="0" t="s">
        <v>3541</v>
      </c>
    </row>
    <row r="3100" customFormat="false" ht="12.75" hidden="false" customHeight="false" outlineLevel="0" collapsed="false">
      <c r="A3100" s="0" t="s">
        <v>3542</v>
      </c>
    </row>
    <row r="3101" customFormat="false" ht="12.75" hidden="false" customHeight="false" outlineLevel="0" collapsed="false">
      <c r="A3101" s="0" t="s">
        <v>3543</v>
      </c>
    </row>
    <row r="3102" customFormat="false" ht="12.75" hidden="false" customHeight="false" outlineLevel="0" collapsed="false">
      <c r="A3102" s="0" t="s">
        <v>3544</v>
      </c>
    </row>
    <row r="3103" customFormat="false" ht="12.75" hidden="false" customHeight="false" outlineLevel="0" collapsed="false">
      <c r="A3103" s="0" t="s">
        <v>3545</v>
      </c>
    </row>
    <row r="3104" customFormat="false" ht="12.75" hidden="false" customHeight="false" outlineLevel="0" collapsed="false">
      <c r="A3104" s="0" t="s">
        <v>3546</v>
      </c>
    </row>
    <row r="3105" customFormat="false" ht="12.75" hidden="false" customHeight="false" outlineLevel="0" collapsed="false">
      <c r="A3105" s="0" t="s">
        <v>3547</v>
      </c>
    </row>
    <row r="3106" customFormat="false" ht="12.75" hidden="false" customHeight="false" outlineLevel="0" collapsed="false">
      <c r="A3106" s="0" t="s">
        <v>3548</v>
      </c>
    </row>
    <row r="3107" customFormat="false" ht="12.75" hidden="false" customHeight="false" outlineLevel="0" collapsed="false">
      <c r="A3107" s="0" t="s">
        <v>3549</v>
      </c>
    </row>
    <row r="3108" customFormat="false" ht="12.75" hidden="false" customHeight="false" outlineLevel="0" collapsed="false">
      <c r="A3108" s="0" t="s">
        <v>3550</v>
      </c>
    </row>
    <row r="3109" customFormat="false" ht="12.75" hidden="false" customHeight="false" outlineLevel="0" collapsed="false">
      <c r="A3109" s="0" t="s">
        <v>3551</v>
      </c>
    </row>
    <row r="3110" customFormat="false" ht="12.75" hidden="false" customHeight="false" outlineLevel="0" collapsed="false">
      <c r="A3110" s="0" t="s">
        <v>3552</v>
      </c>
    </row>
    <row r="3111" customFormat="false" ht="12.75" hidden="false" customHeight="false" outlineLevel="0" collapsed="false">
      <c r="A3111" s="0" t="s">
        <v>3553</v>
      </c>
    </row>
    <row r="3112" customFormat="false" ht="12.75" hidden="false" customHeight="false" outlineLevel="0" collapsed="false">
      <c r="A3112" s="0" t="s">
        <v>3554</v>
      </c>
    </row>
    <row r="3113" customFormat="false" ht="12.75" hidden="false" customHeight="false" outlineLevel="0" collapsed="false">
      <c r="A3113" s="0" t="s">
        <v>3555</v>
      </c>
    </row>
    <row r="3114" customFormat="false" ht="12.75" hidden="false" customHeight="false" outlineLevel="0" collapsed="false">
      <c r="A3114" s="0" t="s">
        <v>3556</v>
      </c>
    </row>
    <row r="3115" customFormat="false" ht="12.75" hidden="false" customHeight="false" outlineLevel="0" collapsed="false">
      <c r="A3115" s="0" t="s">
        <v>3557</v>
      </c>
    </row>
    <row r="3116" customFormat="false" ht="12.75" hidden="false" customHeight="false" outlineLevel="0" collapsed="false">
      <c r="A3116" s="0" t="s">
        <v>3558</v>
      </c>
    </row>
    <row r="3117" customFormat="false" ht="12.75" hidden="false" customHeight="false" outlineLevel="0" collapsed="false">
      <c r="A3117" s="0" t="s">
        <v>3559</v>
      </c>
    </row>
    <row r="3118" customFormat="false" ht="12.75" hidden="false" customHeight="false" outlineLevel="0" collapsed="false">
      <c r="A3118" s="0" t="s">
        <v>3560</v>
      </c>
    </row>
    <row r="3119" customFormat="false" ht="12.75" hidden="false" customHeight="false" outlineLevel="0" collapsed="false">
      <c r="A3119" s="0" t="s">
        <v>3561</v>
      </c>
    </row>
    <row r="3120" customFormat="false" ht="12.75" hidden="false" customHeight="false" outlineLevel="0" collapsed="false">
      <c r="A3120" s="0" t="s">
        <v>3562</v>
      </c>
    </row>
    <row r="3121" customFormat="false" ht="12.75" hidden="false" customHeight="false" outlineLevel="0" collapsed="false">
      <c r="A3121" s="0" t="s">
        <v>3563</v>
      </c>
    </row>
    <row r="3122" customFormat="false" ht="12.75" hidden="false" customHeight="false" outlineLevel="0" collapsed="false">
      <c r="A3122" s="0" t="s">
        <v>3564</v>
      </c>
    </row>
    <row r="3123" customFormat="false" ht="12.75" hidden="false" customHeight="false" outlineLevel="0" collapsed="false">
      <c r="A3123" s="0" t="s">
        <v>3565</v>
      </c>
    </row>
    <row r="3124" customFormat="false" ht="12.75" hidden="false" customHeight="false" outlineLevel="0" collapsed="false">
      <c r="A3124" s="0" t="s">
        <v>3566</v>
      </c>
    </row>
    <row r="3125" customFormat="false" ht="12.75" hidden="false" customHeight="false" outlineLevel="0" collapsed="false">
      <c r="A3125" s="0" t="s">
        <v>3567</v>
      </c>
    </row>
    <row r="3126" customFormat="false" ht="12.75" hidden="false" customHeight="false" outlineLevel="0" collapsed="false">
      <c r="A3126" s="0" t="s">
        <v>3568</v>
      </c>
    </row>
    <row r="3127" customFormat="false" ht="12.75" hidden="false" customHeight="false" outlineLevel="0" collapsed="false">
      <c r="A3127" s="0" t="s">
        <v>3569</v>
      </c>
    </row>
    <row r="3128" customFormat="false" ht="12.75" hidden="false" customHeight="false" outlineLevel="0" collapsed="false">
      <c r="A3128" s="0" t="s">
        <v>3570</v>
      </c>
    </row>
    <row r="3129" customFormat="false" ht="12.75" hidden="false" customHeight="false" outlineLevel="0" collapsed="false">
      <c r="A3129" s="0" t="s">
        <v>3571</v>
      </c>
    </row>
    <row r="3130" customFormat="false" ht="12.75" hidden="false" customHeight="false" outlineLevel="0" collapsed="false">
      <c r="A3130" s="0" t="s">
        <v>3572</v>
      </c>
    </row>
    <row r="3131" customFormat="false" ht="12.75" hidden="false" customHeight="false" outlineLevel="0" collapsed="false">
      <c r="A3131" s="0" t="s">
        <v>3573</v>
      </c>
    </row>
    <row r="3132" customFormat="false" ht="12.75" hidden="false" customHeight="false" outlineLevel="0" collapsed="false">
      <c r="A3132" s="0" t="s">
        <v>3574</v>
      </c>
    </row>
    <row r="3133" customFormat="false" ht="12.75" hidden="false" customHeight="false" outlineLevel="0" collapsed="false">
      <c r="A3133" s="0" t="s">
        <v>3575</v>
      </c>
    </row>
    <row r="3134" customFormat="false" ht="12.75" hidden="false" customHeight="false" outlineLevel="0" collapsed="false">
      <c r="A3134" s="0" t="s">
        <v>3576</v>
      </c>
    </row>
    <row r="3135" customFormat="false" ht="12.75" hidden="false" customHeight="false" outlineLevel="0" collapsed="false">
      <c r="A3135" s="0" t="s">
        <v>3577</v>
      </c>
    </row>
    <row r="3136" customFormat="false" ht="12.75" hidden="false" customHeight="false" outlineLevel="0" collapsed="false">
      <c r="A3136" s="0" t="s">
        <v>3578</v>
      </c>
    </row>
    <row r="3137" customFormat="false" ht="12.75" hidden="false" customHeight="false" outlineLevel="0" collapsed="false">
      <c r="A3137" s="0" t="s">
        <v>3579</v>
      </c>
    </row>
    <row r="3138" customFormat="false" ht="12.75" hidden="false" customHeight="false" outlineLevel="0" collapsed="false">
      <c r="A3138" s="0" t="s">
        <v>3580</v>
      </c>
    </row>
    <row r="3139" customFormat="false" ht="12.75" hidden="false" customHeight="false" outlineLevel="0" collapsed="false">
      <c r="A3139" s="0" t="s">
        <v>3581</v>
      </c>
    </row>
    <row r="3140" customFormat="false" ht="12.75" hidden="false" customHeight="false" outlineLevel="0" collapsed="false">
      <c r="A3140" s="0" t="s">
        <v>3582</v>
      </c>
    </row>
    <row r="3141" customFormat="false" ht="12.75" hidden="false" customHeight="false" outlineLevel="0" collapsed="false">
      <c r="A3141" s="0" t="s">
        <v>3583</v>
      </c>
    </row>
    <row r="3142" customFormat="false" ht="12.75" hidden="false" customHeight="false" outlineLevel="0" collapsed="false">
      <c r="A3142" s="0" t="s">
        <v>3584</v>
      </c>
    </row>
    <row r="3143" customFormat="false" ht="12.75" hidden="false" customHeight="false" outlineLevel="0" collapsed="false">
      <c r="A3143" s="0" t="s">
        <v>3585</v>
      </c>
    </row>
    <row r="3144" customFormat="false" ht="12.75" hidden="false" customHeight="false" outlineLevel="0" collapsed="false">
      <c r="A3144" s="0" t="s">
        <v>3586</v>
      </c>
    </row>
    <row r="3145" customFormat="false" ht="12.75" hidden="false" customHeight="false" outlineLevel="0" collapsed="false">
      <c r="A3145" s="0" t="s">
        <v>3587</v>
      </c>
    </row>
    <row r="3146" customFormat="false" ht="12.75" hidden="false" customHeight="false" outlineLevel="0" collapsed="false">
      <c r="A3146" s="0" t="s">
        <v>3588</v>
      </c>
    </row>
    <row r="3147" customFormat="false" ht="12.75" hidden="false" customHeight="false" outlineLevel="0" collapsed="false">
      <c r="A3147" s="0" t="s">
        <v>3589</v>
      </c>
    </row>
    <row r="3148" customFormat="false" ht="12.75" hidden="false" customHeight="false" outlineLevel="0" collapsed="false">
      <c r="A3148" s="0" t="s">
        <v>3590</v>
      </c>
    </row>
    <row r="3149" customFormat="false" ht="12.75" hidden="false" customHeight="false" outlineLevel="0" collapsed="false">
      <c r="A3149" s="0" t="s">
        <v>3591</v>
      </c>
    </row>
    <row r="3150" customFormat="false" ht="12.75" hidden="false" customHeight="false" outlineLevel="0" collapsed="false">
      <c r="A3150" s="0" t="s">
        <v>3592</v>
      </c>
    </row>
    <row r="3151" customFormat="false" ht="12.75" hidden="false" customHeight="false" outlineLevel="0" collapsed="false">
      <c r="A3151" s="0" t="s">
        <v>3593</v>
      </c>
    </row>
    <row r="3152" customFormat="false" ht="12.75" hidden="false" customHeight="false" outlineLevel="0" collapsed="false">
      <c r="A3152" s="0" t="s">
        <v>3594</v>
      </c>
    </row>
    <row r="3153" customFormat="false" ht="12.75" hidden="false" customHeight="false" outlineLevel="0" collapsed="false">
      <c r="A3153" s="0" t="s">
        <v>3595</v>
      </c>
    </row>
    <row r="3154" customFormat="false" ht="12.75" hidden="false" customHeight="false" outlineLevel="0" collapsed="false">
      <c r="A3154" s="0" t="s">
        <v>3596</v>
      </c>
    </row>
    <row r="3155" customFormat="false" ht="12.75" hidden="false" customHeight="false" outlineLevel="0" collapsed="false">
      <c r="A3155" s="0" t="s">
        <v>3597</v>
      </c>
    </row>
    <row r="3156" customFormat="false" ht="12.75" hidden="false" customHeight="false" outlineLevel="0" collapsed="false">
      <c r="A3156" s="0" t="s">
        <v>3598</v>
      </c>
    </row>
    <row r="3157" customFormat="false" ht="12.75" hidden="false" customHeight="false" outlineLevel="0" collapsed="false">
      <c r="A3157" s="0" t="s">
        <v>3599</v>
      </c>
    </row>
    <row r="3158" customFormat="false" ht="12.75" hidden="false" customHeight="false" outlineLevel="0" collapsed="false">
      <c r="A3158" s="0" t="s">
        <v>3600</v>
      </c>
    </row>
    <row r="3159" customFormat="false" ht="12.75" hidden="false" customHeight="false" outlineLevel="0" collapsed="false">
      <c r="A3159" s="0" t="s">
        <v>3601</v>
      </c>
    </row>
    <row r="3160" customFormat="false" ht="12.75" hidden="false" customHeight="false" outlineLevel="0" collapsed="false">
      <c r="A3160" s="0" t="s">
        <v>3602</v>
      </c>
    </row>
    <row r="3161" customFormat="false" ht="12.75" hidden="false" customHeight="false" outlineLevel="0" collapsed="false">
      <c r="A3161" s="0" t="s">
        <v>3603</v>
      </c>
    </row>
    <row r="3162" customFormat="false" ht="12.75" hidden="false" customHeight="false" outlineLevel="0" collapsed="false">
      <c r="A3162" s="0" t="s">
        <v>3604</v>
      </c>
    </row>
    <row r="3163" customFormat="false" ht="12.75" hidden="false" customHeight="false" outlineLevel="0" collapsed="false">
      <c r="A3163" s="0" t="s">
        <v>3605</v>
      </c>
    </row>
    <row r="3164" customFormat="false" ht="12.75" hidden="false" customHeight="false" outlineLevel="0" collapsed="false">
      <c r="A3164" s="0" t="s">
        <v>3606</v>
      </c>
    </row>
    <row r="3165" customFormat="false" ht="12.75" hidden="false" customHeight="false" outlineLevel="0" collapsed="false">
      <c r="A3165" s="0" t="s">
        <v>3607</v>
      </c>
    </row>
    <row r="3166" customFormat="false" ht="12.75" hidden="false" customHeight="false" outlineLevel="0" collapsed="false">
      <c r="A3166" s="0" t="s">
        <v>3608</v>
      </c>
    </row>
    <row r="3167" customFormat="false" ht="12.75" hidden="false" customHeight="false" outlineLevel="0" collapsed="false">
      <c r="A3167" s="0" t="s">
        <v>3609</v>
      </c>
    </row>
    <row r="3168" customFormat="false" ht="12.75" hidden="false" customHeight="false" outlineLevel="0" collapsed="false">
      <c r="A3168" s="0" t="s">
        <v>3610</v>
      </c>
    </row>
    <row r="3169" customFormat="false" ht="12.75" hidden="false" customHeight="false" outlineLevel="0" collapsed="false">
      <c r="A3169" s="0" t="s">
        <v>3611</v>
      </c>
    </row>
    <row r="3170" customFormat="false" ht="12.75" hidden="false" customHeight="false" outlineLevel="0" collapsed="false">
      <c r="A3170" s="0" t="s">
        <v>3612</v>
      </c>
    </row>
    <row r="3171" customFormat="false" ht="12.75" hidden="false" customHeight="false" outlineLevel="0" collapsed="false">
      <c r="A3171" s="0" t="s">
        <v>3613</v>
      </c>
    </row>
    <row r="3172" customFormat="false" ht="12.75" hidden="false" customHeight="false" outlineLevel="0" collapsed="false">
      <c r="A3172" s="0" t="s">
        <v>3614</v>
      </c>
    </row>
    <row r="3173" customFormat="false" ht="12.75" hidden="false" customHeight="false" outlineLevel="0" collapsed="false">
      <c r="A3173" s="0" t="s">
        <v>3615</v>
      </c>
    </row>
    <row r="3174" customFormat="false" ht="12.75" hidden="false" customHeight="false" outlineLevel="0" collapsed="false">
      <c r="A3174" s="0" t="s">
        <v>3616</v>
      </c>
    </row>
    <row r="3175" customFormat="false" ht="12.75" hidden="false" customHeight="false" outlineLevel="0" collapsed="false">
      <c r="A3175" s="0" t="s">
        <v>3617</v>
      </c>
    </row>
    <row r="3176" customFormat="false" ht="12.75" hidden="false" customHeight="false" outlineLevel="0" collapsed="false">
      <c r="A3176" s="0" t="s">
        <v>3618</v>
      </c>
    </row>
    <row r="3177" customFormat="false" ht="12.75" hidden="false" customHeight="false" outlineLevel="0" collapsed="false">
      <c r="A3177" s="0" t="s">
        <v>3619</v>
      </c>
    </row>
    <row r="3178" customFormat="false" ht="12.75" hidden="false" customHeight="false" outlineLevel="0" collapsed="false">
      <c r="A3178" s="0" t="s">
        <v>3620</v>
      </c>
    </row>
    <row r="3179" customFormat="false" ht="12.75" hidden="false" customHeight="false" outlineLevel="0" collapsed="false">
      <c r="A3179" s="0" t="s">
        <v>3621</v>
      </c>
    </row>
    <row r="3180" customFormat="false" ht="12.75" hidden="false" customHeight="false" outlineLevel="0" collapsed="false">
      <c r="A3180" s="0" t="s">
        <v>3622</v>
      </c>
    </row>
    <row r="3181" customFormat="false" ht="12.75" hidden="false" customHeight="false" outlineLevel="0" collapsed="false">
      <c r="A3181" s="0" t="s">
        <v>3623</v>
      </c>
    </row>
    <row r="3182" customFormat="false" ht="12.75" hidden="false" customHeight="false" outlineLevel="0" collapsed="false">
      <c r="A3182" s="0" t="s">
        <v>3624</v>
      </c>
    </row>
    <row r="3183" customFormat="false" ht="12.75" hidden="false" customHeight="false" outlineLevel="0" collapsed="false">
      <c r="A3183" s="0" t="s">
        <v>3625</v>
      </c>
    </row>
    <row r="3184" customFormat="false" ht="12.75" hidden="false" customHeight="false" outlineLevel="0" collapsed="false">
      <c r="A3184" s="0" t="s">
        <v>3626</v>
      </c>
    </row>
    <row r="3185" customFormat="false" ht="12.75" hidden="false" customHeight="false" outlineLevel="0" collapsed="false">
      <c r="A3185" s="0" t="s">
        <v>3627</v>
      </c>
    </row>
    <row r="3186" customFormat="false" ht="12.75" hidden="false" customHeight="false" outlineLevel="0" collapsed="false">
      <c r="A3186" s="0" t="s">
        <v>3628</v>
      </c>
    </row>
    <row r="3187" customFormat="false" ht="12.75" hidden="false" customHeight="false" outlineLevel="0" collapsed="false">
      <c r="A3187" s="0" t="s">
        <v>3629</v>
      </c>
    </row>
    <row r="3188" customFormat="false" ht="12.75" hidden="false" customHeight="false" outlineLevel="0" collapsed="false">
      <c r="A3188" s="0" t="s">
        <v>3630</v>
      </c>
    </row>
    <row r="3189" customFormat="false" ht="12.75" hidden="false" customHeight="false" outlineLevel="0" collapsed="false">
      <c r="A3189" s="0" t="s">
        <v>3631</v>
      </c>
    </row>
    <row r="3190" customFormat="false" ht="12.75" hidden="false" customHeight="false" outlineLevel="0" collapsed="false">
      <c r="A3190" s="0" t="s">
        <v>3632</v>
      </c>
    </row>
    <row r="3191" customFormat="false" ht="12.75" hidden="false" customHeight="false" outlineLevel="0" collapsed="false">
      <c r="A3191" s="0" t="s">
        <v>3633</v>
      </c>
    </row>
    <row r="3192" customFormat="false" ht="12.75" hidden="false" customHeight="false" outlineLevel="0" collapsed="false">
      <c r="A3192" s="0" t="s">
        <v>3634</v>
      </c>
    </row>
    <row r="3193" customFormat="false" ht="12.75" hidden="false" customHeight="false" outlineLevel="0" collapsed="false">
      <c r="A3193" s="0" t="s">
        <v>3635</v>
      </c>
    </row>
    <row r="3194" customFormat="false" ht="12.75" hidden="false" customHeight="false" outlineLevel="0" collapsed="false">
      <c r="A3194" s="0" t="s">
        <v>3636</v>
      </c>
    </row>
    <row r="3195" customFormat="false" ht="12.75" hidden="false" customHeight="false" outlineLevel="0" collapsed="false">
      <c r="A3195" s="0" t="s">
        <v>3637</v>
      </c>
    </row>
    <row r="3196" customFormat="false" ht="12.75" hidden="false" customHeight="false" outlineLevel="0" collapsed="false">
      <c r="A3196" s="0" t="s">
        <v>3638</v>
      </c>
    </row>
    <row r="3197" customFormat="false" ht="12.75" hidden="false" customHeight="false" outlineLevel="0" collapsed="false">
      <c r="A3197" s="0" t="s">
        <v>3639</v>
      </c>
    </row>
    <row r="3198" customFormat="false" ht="12.75" hidden="false" customHeight="false" outlineLevel="0" collapsed="false">
      <c r="A3198" s="0" t="s">
        <v>3640</v>
      </c>
    </row>
    <row r="3199" customFormat="false" ht="12.75" hidden="false" customHeight="false" outlineLevel="0" collapsed="false">
      <c r="A3199" s="0" t="s">
        <v>3641</v>
      </c>
    </row>
    <row r="3200" customFormat="false" ht="12.75" hidden="false" customHeight="false" outlineLevel="0" collapsed="false">
      <c r="A3200" s="0" t="s">
        <v>3642</v>
      </c>
    </row>
    <row r="3201" customFormat="false" ht="12.75" hidden="false" customHeight="false" outlineLevel="0" collapsed="false">
      <c r="A3201" s="0" t="s">
        <v>3643</v>
      </c>
    </row>
    <row r="3202" customFormat="false" ht="12.75" hidden="false" customHeight="false" outlineLevel="0" collapsed="false">
      <c r="A3202" s="0" t="s">
        <v>3644</v>
      </c>
    </row>
    <row r="3203" customFormat="false" ht="12.75" hidden="false" customHeight="false" outlineLevel="0" collapsed="false">
      <c r="A3203" s="0" t="s">
        <v>3645</v>
      </c>
    </row>
    <row r="3204" customFormat="false" ht="12.75" hidden="false" customHeight="false" outlineLevel="0" collapsed="false">
      <c r="A3204" s="0" t="s">
        <v>3646</v>
      </c>
    </row>
    <row r="3205" customFormat="false" ht="12.75" hidden="false" customHeight="false" outlineLevel="0" collapsed="false">
      <c r="A3205" s="0" t="s">
        <v>3647</v>
      </c>
    </row>
    <row r="3206" customFormat="false" ht="12.75" hidden="false" customHeight="false" outlineLevel="0" collapsed="false">
      <c r="A3206" s="0" t="s">
        <v>3648</v>
      </c>
    </row>
    <row r="3207" customFormat="false" ht="12.75" hidden="false" customHeight="false" outlineLevel="0" collapsed="false">
      <c r="A3207" s="0" t="s">
        <v>3649</v>
      </c>
    </row>
    <row r="3208" customFormat="false" ht="12.75" hidden="false" customHeight="false" outlineLevel="0" collapsed="false">
      <c r="A3208" s="0" t="s">
        <v>3650</v>
      </c>
    </row>
    <row r="3209" customFormat="false" ht="12.75" hidden="false" customHeight="false" outlineLevel="0" collapsed="false">
      <c r="A3209" s="0" t="s">
        <v>3651</v>
      </c>
    </row>
    <row r="3210" customFormat="false" ht="12.75" hidden="false" customHeight="false" outlineLevel="0" collapsed="false">
      <c r="A3210" s="0" t="s">
        <v>3652</v>
      </c>
    </row>
    <row r="3211" customFormat="false" ht="12.75" hidden="false" customHeight="false" outlineLevel="0" collapsed="false">
      <c r="A3211" s="0" t="s">
        <v>3653</v>
      </c>
    </row>
    <row r="3212" customFormat="false" ht="12.75" hidden="false" customHeight="false" outlineLevel="0" collapsed="false">
      <c r="A3212" s="0" t="s">
        <v>3654</v>
      </c>
    </row>
    <row r="3213" customFormat="false" ht="12.75" hidden="false" customHeight="false" outlineLevel="0" collapsed="false">
      <c r="A3213" s="0" t="s">
        <v>3655</v>
      </c>
    </row>
    <row r="3214" customFormat="false" ht="12.75" hidden="false" customHeight="false" outlineLevel="0" collapsed="false">
      <c r="A3214" s="0" t="s">
        <v>3656</v>
      </c>
    </row>
    <row r="3215" customFormat="false" ht="12.75" hidden="false" customHeight="false" outlineLevel="0" collapsed="false">
      <c r="A3215" s="0" t="s">
        <v>3657</v>
      </c>
    </row>
    <row r="3216" customFormat="false" ht="12.75" hidden="false" customHeight="false" outlineLevel="0" collapsed="false">
      <c r="A3216" s="0" t="s">
        <v>3658</v>
      </c>
    </row>
    <row r="3217" customFormat="false" ht="12.75" hidden="false" customHeight="false" outlineLevel="0" collapsed="false">
      <c r="A3217" s="0" t="s">
        <v>3659</v>
      </c>
    </row>
    <row r="3218" customFormat="false" ht="12.75" hidden="false" customHeight="false" outlineLevel="0" collapsed="false">
      <c r="A3218" s="0" t="s">
        <v>3660</v>
      </c>
    </row>
    <row r="3219" customFormat="false" ht="12.75" hidden="false" customHeight="false" outlineLevel="0" collapsed="false">
      <c r="A3219" s="0" t="s">
        <v>3661</v>
      </c>
    </row>
    <row r="3220" customFormat="false" ht="12.75" hidden="false" customHeight="false" outlineLevel="0" collapsed="false">
      <c r="A3220" s="0" t="s">
        <v>3662</v>
      </c>
    </row>
    <row r="3221" customFormat="false" ht="12.75" hidden="false" customHeight="false" outlineLevel="0" collapsed="false">
      <c r="A3221" s="0" t="s">
        <v>3663</v>
      </c>
    </row>
    <row r="3222" customFormat="false" ht="12.75" hidden="false" customHeight="false" outlineLevel="0" collapsed="false">
      <c r="A3222" s="0" t="s">
        <v>3664</v>
      </c>
    </row>
    <row r="3223" customFormat="false" ht="12.75" hidden="false" customHeight="false" outlineLevel="0" collapsed="false">
      <c r="A3223" s="0" t="s">
        <v>3665</v>
      </c>
    </row>
    <row r="3224" customFormat="false" ht="12.75" hidden="false" customHeight="false" outlineLevel="0" collapsed="false">
      <c r="A3224" s="0" t="s">
        <v>3666</v>
      </c>
    </row>
    <row r="3225" customFormat="false" ht="12.75" hidden="false" customHeight="false" outlineLevel="0" collapsed="false">
      <c r="A3225" s="0" t="s">
        <v>3667</v>
      </c>
    </row>
    <row r="3226" customFormat="false" ht="12.75" hidden="false" customHeight="false" outlineLevel="0" collapsed="false">
      <c r="A3226" s="0" t="s">
        <v>3668</v>
      </c>
    </row>
    <row r="3227" customFormat="false" ht="12.75" hidden="false" customHeight="false" outlineLevel="0" collapsed="false">
      <c r="A3227" s="0" t="s">
        <v>3669</v>
      </c>
    </row>
    <row r="3228" customFormat="false" ht="12.75" hidden="false" customHeight="false" outlineLevel="0" collapsed="false">
      <c r="A3228" s="0" t="s">
        <v>3670</v>
      </c>
    </row>
    <row r="3229" customFormat="false" ht="12.75" hidden="false" customHeight="false" outlineLevel="0" collapsed="false">
      <c r="A3229" s="0" t="s">
        <v>3671</v>
      </c>
    </row>
    <row r="3230" customFormat="false" ht="12.75" hidden="false" customHeight="false" outlineLevel="0" collapsed="false">
      <c r="A3230" s="0" t="s">
        <v>3672</v>
      </c>
    </row>
    <row r="3231" customFormat="false" ht="12.75" hidden="false" customHeight="false" outlineLevel="0" collapsed="false">
      <c r="A3231" s="0" t="s">
        <v>3673</v>
      </c>
    </row>
    <row r="3232" customFormat="false" ht="12.75" hidden="false" customHeight="false" outlineLevel="0" collapsed="false">
      <c r="A3232" s="0" t="s">
        <v>3674</v>
      </c>
    </row>
    <row r="3233" customFormat="false" ht="12.75" hidden="false" customHeight="false" outlineLevel="0" collapsed="false">
      <c r="A3233" s="0" t="s">
        <v>3675</v>
      </c>
    </row>
    <row r="3234" customFormat="false" ht="12.75" hidden="false" customHeight="false" outlineLevel="0" collapsed="false">
      <c r="A3234" s="0" t="s">
        <v>3676</v>
      </c>
    </row>
    <row r="3235" customFormat="false" ht="12.75" hidden="false" customHeight="false" outlineLevel="0" collapsed="false">
      <c r="A3235" s="0" t="s">
        <v>3677</v>
      </c>
    </row>
    <row r="3236" customFormat="false" ht="12.75" hidden="false" customHeight="false" outlineLevel="0" collapsed="false">
      <c r="A3236" s="0" t="s">
        <v>3678</v>
      </c>
    </row>
    <row r="3237" customFormat="false" ht="12.75" hidden="false" customHeight="false" outlineLevel="0" collapsed="false">
      <c r="A3237" s="0" t="s">
        <v>3679</v>
      </c>
    </row>
    <row r="3238" customFormat="false" ht="12.75" hidden="false" customHeight="false" outlineLevel="0" collapsed="false">
      <c r="A3238" s="0" t="s">
        <v>3680</v>
      </c>
    </row>
    <row r="3239" customFormat="false" ht="12.75" hidden="false" customHeight="false" outlineLevel="0" collapsed="false">
      <c r="A3239" s="0" t="s">
        <v>3681</v>
      </c>
    </row>
    <row r="3240" customFormat="false" ht="12.75" hidden="false" customHeight="false" outlineLevel="0" collapsed="false">
      <c r="A3240" s="0" t="s">
        <v>3682</v>
      </c>
    </row>
    <row r="3241" customFormat="false" ht="12.75" hidden="false" customHeight="false" outlineLevel="0" collapsed="false">
      <c r="A3241" s="0" t="s">
        <v>3683</v>
      </c>
    </row>
    <row r="3242" customFormat="false" ht="12.75" hidden="false" customHeight="false" outlineLevel="0" collapsed="false">
      <c r="A3242" s="0" t="s">
        <v>3684</v>
      </c>
    </row>
    <row r="3243" customFormat="false" ht="12.75" hidden="false" customHeight="false" outlineLevel="0" collapsed="false">
      <c r="A3243" s="0" t="s">
        <v>3685</v>
      </c>
    </row>
    <row r="3244" customFormat="false" ht="12.75" hidden="false" customHeight="false" outlineLevel="0" collapsed="false">
      <c r="A3244" s="0" t="s">
        <v>3686</v>
      </c>
    </row>
    <row r="3245" customFormat="false" ht="12.75" hidden="false" customHeight="false" outlineLevel="0" collapsed="false">
      <c r="A3245" s="0" t="s">
        <v>3687</v>
      </c>
    </row>
    <row r="3246" customFormat="false" ht="12.75" hidden="false" customHeight="false" outlineLevel="0" collapsed="false">
      <c r="A3246" s="0" t="s">
        <v>3688</v>
      </c>
    </row>
    <row r="3247" customFormat="false" ht="12.75" hidden="false" customHeight="false" outlineLevel="0" collapsed="false">
      <c r="A3247" s="0" t="s">
        <v>3689</v>
      </c>
    </row>
    <row r="3248" customFormat="false" ht="12.75" hidden="false" customHeight="false" outlineLevel="0" collapsed="false">
      <c r="A3248" s="0" t="s">
        <v>3690</v>
      </c>
    </row>
    <row r="3249" customFormat="false" ht="12.75" hidden="false" customHeight="false" outlineLevel="0" collapsed="false">
      <c r="A3249" s="0" t="s">
        <v>3691</v>
      </c>
    </row>
    <row r="3250" customFormat="false" ht="12.75" hidden="false" customHeight="false" outlineLevel="0" collapsed="false">
      <c r="A3250" s="0" t="s">
        <v>3692</v>
      </c>
    </row>
    <row r="3251" customFormat="false" ht="12.75" hidden="false" customHeight="false" outlineLevel="0" collapsed="false">
      <c r="A3251" s="0" t="s">
        <v>3693</v>
      </c>
    </row>
    <row r="3252" customFormat="false" ht="12.75" hidden="false" customHeight="false" outlineLevel="0" collapsed="false">
      <c r="A3252" s="0" t="s">
        <v>3694</v>
      </c>
    </row>
    <row r="3253" customFormat="false" ht="12.75" hidden="false" customHeight="false" outlineLevel="0" collapsed="false">
      <c r="A3253" s="0" t="s">
        <v>3695</v>
      </c>
    </row>
    <row r="3254" customFormat="false" ht="12.75" hidden="false" customHeight="false" outlineLevel="0" collapsed="false">
      <c r="A3254" s="0" t="s">
        <v>3696</v>
      </c>
    </row>
    <row r="3255" customFormat="false" ht="12.75" hidden="false" customHeight="false" outlineLevel="0" collapsed="false">
      <c r="A3255" s="0" t="s">
        <v>3697</v>
      </c>
    </row>
    <row r="3256" customFormat="false" ht="12.75" hidden="false" customHeight="false" outlineLevel="0" collapsed="false">
      <c r="A3256" s="0" t="s">
        <v>3698</v>
      </c>
    </row>
    <row r="3257" customFormat="false" ht="12.75" hidden="false" customHeight="false" outlineLevel="0" collapsed="false">
      <c r="A3257" s="0" t="s">
        <v>3699</v>
      </c>
    </row>
    <row r="3258" customFormat="false" ht="12.75" hidden="false" customHeight="false" outlineLevel="0" collapsed="false">
      <c r="A3258" s="0" t="s">
        <v>3700</v>
      </c>
    </row>
    <row r="3259" customFormat="false" ht="12.75" hidden="false" customHeight="false" outlineLevel="0" collapsed="false">
      <c r="A3259" s="0" t="s">
        <v>3701</v>
      </c>
    </row>
    <row r="3260" customFormat="false" ht="12.75" hidden="false" customHeight="false" outlineLevel="0" collapsed="false">
      <c r="A3260" s="0" t="s">
        <v>3702</v>
      </c>
    </row>
    <row r="3261" customFormat="false" ht="12.75" hidden="false" customHeight="false" outlineLevel="0" collapsed="false">
      <c r="A3261" s="0" t="s">
        <v>3703</v>
      </c>
    </row>
    <row r="3262" customFormat="false" ht="12.75" hidden="false" customHeight="false" outlineLevel="0" collapsed="false">
      <c r="A3262" s="0" t="s">
        <v>3704</v>
      </c>
    </row>
    <row r="3263" customFormat="false" ht="12.75" hidden="false" customHeight="false" outlineLevel="0" collapsed="false">
      <c r="A3263" s="0" t="s">
        <v>3705</v>
      </c>
    </row>
    <row r="3264" customFormat="false" ht="12.75" hidden="false" customHeight="false" outlineLevel="0" collapsed="false">
      <c r="A3264" s="0" t="s">
        <v>3706</v>
      </c>
    </row>
    <row r="3265" customFormat="false" ht="12.75" hidden="false" customHeight="false" outlineLevel="0" collapsed="false">
      <c r="A3265" s="0" t="s">
        <v>3707</v>
      </c>
    </row>
    <row r="3266" customFormat="false" ht="12.75" hidden="false" customHeight="false" outlineLevel="0" collapsed="false">
      <c r="A3266" s="0" t="s">
        <v>3708</v>
      </c>
    </row>
    <row r="3267" customFormat="false" ht="12.75" hidden="false" customHeight="false" outlineLevel="0" collapsed="false">
      <c r="A3267" s="0" t="s">
        <v>3709</v>
      </c>
    </row>
    <row r="3268" customFormat="false" ht="12.75" hidden="false" customHeight="false" outlineLevel="0" collapsed="false">
      <c r="A3268" s="0" t="s">
        <v>3710</v>
      </c>
    </row>
    <row r="3269" customFormat="false" ht="12.75" hidden="false" customHeight="false" outlineLevel="0" collapsed="false">
      <c r="A3269" s="0" t="s">
        <v>3711</v>
      </c>
    </row>
    <row r="3270" customFormat="false" ht="12.75" hidden="false" customHeight="false" outlineLevel="0" collapsed="false">
      <c r="A3270" s="0" t="s">
        <v>3712</v>
      </c>
    </row>
    <row r="3271" customFormat="false" ht="12.75" hidden="false" customHeight="false" outlineLevel="0" collapsed="false">
      <c r="A3271" s="0" t="s">
        <v>3713</v>
      </c>
    </row>
    <row r="3272" customFormat="false" ht="12.75" hidden="false" customHeight="false" outlineLevel="0" collapsed="false">
      <c r="A3272" s="0" t="s">
        <v>3714</v>
      </c>
    </row>
    <row r="3273" customFormat="false" ht="12.75" hidden="false" customHeight="false" outlineLevel="0" collapsed="false">
      <c r="A3273" s="0" t="s">
        <v>3715</v>
      </c>
    </row>
    <row r="3274" customFormat="false" ht="12.75" hidden="false" customHeight="false" outlineLevel="0" collapsed="false">
      <c r="A3274" s="0" t="s">
        <v>3716</v>
      </c>
    </row>
    <row r="3275" customFormat="false" ht="12.75" hidden="false" customHeight="false" outlineLevel="0" collapsed="false">
      <c r="A3275" s="0" t="s">
        <v>3717</v>
      </c>
    </row>
    <row r="3276" customFormat="false" ht="12.75" hidden="false" customHeight="false" outlineLevel="0" collapsed="false">
      <c r="A3276" s="0" t="s">
        <v>3718</v>
      </c>
    </row>
    <row r="3277" customFormat="false" ht="12.75" hidden="false" customHeight="false" outlineLevel="0" collapsed="false">
      <c r="A3277" s="0" t="s">
        <v>3719</v>
      </c>
    </row>
    <row r="3278" customFormat="false" ht="12.75" hidden="false" customHeight="false" outlineLevel="0" collapsed="false">
      <c r="A3278" s="0" t="s">
        <v>3720</v>
      </c>
    </row>
    <row r="3279" customFormat="false" ht="12.75" hidden="false" customHeight="false" outlineLevel="0" collapsed="false">
      <c r="A3279" s="0" t="s">
        <v>3721</v>
      </c>
    </row>
    <row r="3280" customFormat="false" ht="12.75" hidden="false" customHeight="false" outlineLevel="0" collapsed="false">
      <c r="A3280" s="0" t="s">
        <v>3722</v>
      </c>
    </row>
    <row r="3281" customFormat="false" ht="12.75" hidden="false" customHeight="false" outlineLevel="0" collapsed="false">
      <c r="A3281" s="0" t="s">
        <v>3723</v>
      </c>
    </row>
    <row r="3282" customFormat="false" ht="12.75" hidden="false" customHeight="false" outlineLevel="0" collapsed="false">
      <c r="A3282" s="0" t="s">
        <v>3724</v>
      </c>
    </row>
    <row r="3283" customFormat="false" ht="12.75" hidden="false" customHeight="false" outlineLevel="0" collapsed="false">
      <c r="A3283" s="0" t="s">
        <v>3725</v>
      </c>
    </row>
    <row r="3284" customFormat="false" ht="12.75" hidden="false" customHeight="false" outlineLevel="0" collapsed="false">
      <c r="A3284" s="0" t="s">
        <v>3726</v>
      </c>
    </row>
    <row r="3285" customFormat="false" ht="12.75" hidden="false" customHeight="false" outlineLevel="0" collapsed="false">
      <c r="A3285" s="0" t="s">
        <v>3727</v>
      </c>
    </row>
    <row r="3286" customFormat="false" ht="12.75" hidden="false" customHeight="false" outlineLevel="0" collapsed="false">
      <c r="A3286" s="0" t="s">
        <v>3728</v>
      </c>
    </row>
    <row r="3287" customFormat="false" ht="12.75" hidden="false" customHeight="false" outlineLevel="0" collapsed="false">
      <c r="A3287" s="0" t="s">
        <v>3729</v>
      </c>
    </row>
    <row r="3288" customFormat="false" ht="12.75" hidden="false" customHeight="false" outlineLevel="0" collapsed="false">
      <c r="A3288" s="0" t="s">
        <v>3730</v>
      </c>
    </row>
    <row r="3289" customFormat="false" ht="12.75" hidden="false" customHeight="false" outlineLevel="0" collapsed="false">
      <c r="A3289" s="0" t="s">
        <v>3731</v>
      </c>
    </row>
    <row r="3290" customFormat="false" ht="12.75" hidden="false" customHeight="false" outlineLevel="0" collapsed="false">
      <c r="A3290" s="0" t="s">
        <v>3732</v>
      </c>
    </row>
    <row r="3291" customFormat="false" ht="12.75" hidden="false" customHeight="false" outlineLevel="0" collapsed="false">
      <c r="A3291" s="0" t="s">
        <v>3733</v>
      </c>
    </row>
    <row r="3292" customFormat="false" ht="12.75" hidden="false" customHeight="false" outlineLevel="0" collapsed="false">
      <c r="A3292" s="0" t="s">
        <v>3734</v>
      </c>
    </row>
    <row r="3293" customFormat="false" ht="12.75" hidden="false" customHeight="false" outlineLevel="0" collapsed="false">
      <c r="A3293" s="0" t="s">
        <v>3735</v>
      </c>
    </row>
    <row r="3294" customFormat="false" ht="12.75" hidden="false" customHeight="false" outlineLevel="0" collapsed="false">
      <c r="A3294" s="0" t="s">
        <v>3736</v>
      </c>
    </row>
    <row r="3295" customFormat="false" ht="12.75" hidden="false" customHeight="false" outlineLevel="0" collapsed="false">
      <c r="A3295" s="0" t="s">
        <v>3737</v>
      </c>
    </row>
    <row r="3296" customFormat="false" ht="12.75" hidden="false" customHeight="false" outlineLevel="0" collapsed="false">
      <c r="A3296" s="0" t="s">
        <v>3738</v>
      </c>
    </row>
    <row r="3297" customFormat="false" ht="12.75" hidden="false" customHeight="false" outlineLevel="0" collapsed="false">
      <c r="A3297" s="0" t="s">
        <v>3739</v>
      </c>
    </row>
    <row r="3298" customFormat="false" ht="12.75" hidden="false" customHeight="false" outlineLevel="0" collapsed="false">
      <c r="A3298" s="0" t="s">
        <v>3740</v>
      </c>
    </row>
    <row r="3299" customFormat="false" ht="12.75" hidden="false" customHeight="false" outlineLevel="0" collapsed="false">
      <c r="A3299" s="0" t="s">
        <v>3741</v>
      </c>
    </row>
    <row r="3300" customFormat="false" ht="12.75" hidden="false" customHeight="false" outlineLevel="0" collapsed="false">
      <c r="A3300" s="0" t="s">
        <v>3742</v>
      </c>
    </row>
    <row r="3301" customFormat="false" ht="12.75" hidden="false" customHeight="false" outlineLevel="0" collapsed="false">
      <c r="A3301" s="0" t="s">
        <v>3743</v>
      </c>
    </row>
    <row r="3302" customFormat="false" ht="12.75" hidden="false" customHeight="false" outlineLevel="0" collapsed="false">
      <c r="A3302" s="0" t="s">
        <v>3744</v>
      </c>
    </row>
    <row r="3303" customFormat="false" ht="12.75" hidden="false" customHeight="false" outlineLevel="0" collapsed="false">
      <c r="A3303" s="0" t="s">
        <v>3745</v>
      </c>
    </row>
    <row r="3304" customFormat="false" ht="12.75" hidden="false" customHeight="false" outlineLevel="0" collapsed="false">
      <c r="A3304" s="0" t="s">
        <v>3746</v>
      </c>
    </row>
    <row r="3305" customFormat="false" ht="12.75" hidden="false" customHeight="false" outlineLevel="0" collapsed="false">
      <c r="A3305" s="0" t="s">
        <v>3747</v>
      </c>
    </row>
    <row r="3306" customFormat="false" ht="12.75" hidden="false" customHeight="false" outlineLevel="0" collapsed="false">
      <c r="A3306" s="0" t="s">
        <v>3748</v>
      </c>
    </row>
    <row r="3307" customFormat="false" ht="12.75" hidden="false" customHeight="false" outlineLevel="0" collapsed="false">
      <c r="A3307" s="0" t="s">
        <v>3749</v>
      </c>
    </row>
    <row r="3308" customFormat="false" ht="12.75" hidden="false" customHeight="false" outlineLevel="0" collapsed="false">
      <c r="A3308" s="0" t="s">
        <v>3750</v>
      </c>
    </row>
    <row r="3309" customFormat="false" ht="12.75" hidden="false" customHeight="false" outlineLevel="0" collapsed="false">
      <c r="A3309" s="0" t="s">
        <v>3751</v>
      </c>
    </row>
    <row r="3310" customFormat="false" ht="12.75" hidden="false" customHeight="false" outlineLevel="0" collapsed="false">
      <c r="A3310" s="0" t="s">
        <v>3752</v>
      </c>
    </row>
    <row r="3311" customFormat="false" ht="12.75" hidden="false" customHeight="false" outlineLevel="0" collapsed="false">
      <c r="A3311" s="0" t="s">
        <v>3753</v>
      </c>
    </row>
    <row r="3312" customFormat="false" ht="12.75" hidden="false" customHeight="false" outlineLevel="0" collapsed="false">
      <c r="A3312" s="0" t="s">
        <v>3754</v>
      </c>
    </row>
    <row r="3313" customFormat="false" ht="12.75" hidden="false" customHeight="false" outlineLevel="0" collapsed="false">
      <c r="A3313" s="0" t="s">
        <v>3755</v>
      </c>
    </row>
    <row r="3314" customFormat="false" ht="12.75" hidden="false" customHeight="false" outlineLevel="0" collapsed="false">
      <c r="A3314" s="0" t="s">
        <v>3756</v>
      </c>
    </row>
    <row r="3315" customFormat="false" ht="12.75" hidden="false" customHeight="false" outlineLevel="0" collapsed="false">
      <c r="A3315" s="0" t="s">
        <v>3757</v>
      </c>
    </row>
    <row r="3316" customFormat="false" ht="12.75" hidden="false" customHeight="false" outlineLevel="0" collapsed="false">
      <c r="A3316" s="0" t="s">
        <v>3758</v>
      </c>
    </row>
    <row r="3317" customFormat="false" ht="12.75" hidden="false" customHeight="false" outlineLevel="0" collapsed="false">
      <c r="A3317" s="0" t="s">
        <v>3759</v>
      </c>
    </row>
    <row r="3318" customFormat="false" ht="12.75" hidden="false" customHeight="false" outlineLevel="0" collapsed="false">
      <c r="A3318" s="0" t="s">
        <v>3760</v>
      </c>
    </row>
    <row r="3319" customFormat="false" ht="12.75" hidden="false" customHeight="false" outlineLevel="0" collapsed="false">
      <c r="A3319" s="0" t="s">
        <v>3761</v>
      </c>
    </row>
    <row r="3320" customFormat="false" ht="12.75" hidden="false" customHeight="false" outlineLevel="0" collapsed="false">
      <c r="A3320" s="0" t="s">
        <v>3762</v>
      </c>
    </row>
    <row r="3321" customFormat="false" ht="12.75" hidden="false" customHeight="false" outlineLevel="0" collapsed="false">
      <c r="A3321" s="0" t="s">
        <v>3763</v>
      </c>
    </row>
    <row r="3322" customFormat="false" ht="12.75" hidden="false" customHeight="false" outlineLevel="0" collapsed="false">
      <c r="A3322" s="0" t="s">
        <v>3764</v>
      </c>
    </row>
    <row r="3323" customFormat="false" ht="12.75" hidden="false" customHeight="false" outlineLevel="0" collapsed="false">
      <c r="A3323" s="0" t="s">
        <v>3765</v>
      </c>
    </row>
    <row r="3324" customFormat="false" ht="12.75" hidden="false" customHeight="false" outlineLevel="0" collapsed="false">
      <c r="A3324" s="0" t="s">
        <v>3766</v>
      </c>
    </row>
    <row r="3325" customFormat="false" ht="12.75" hidden="false" customHeight="false" outlineLevel="0" collapsed="false">
      <c r="A3325" s="0" t="s">
        <v>3767</v>
      </c>
    </row>
    <row r="3326" customFormat="false" ht="12.75" hidden="false" customHeight="false" outlineLevel="0" collapsed="false">
      <c r="A3326" s="0" t="s">
        <v>3768</v>
      </c>
    </row>
    <row r="3327" customFormat="false" ht="12.75" hidden="false" customHeight="false" outlineLevel="0" collapsed="false">
      <c r="A3327" s="0" t="s">
        <v>3769</v>
      </c>
    </row>
    <row r="3328" customFormat="false" ht="12.75" hidden="false" customHeight="false" outlineLevel="0" collapsed="false">
      <c r="A3328" s="0" t="s">
        <v>3770</v>
      </c>
    </row>
    <row r="3329" customFormat="false" ht="12.75" hidden="false" customHeight="false" outlineLevel="0" collapsed="false">
      <c r="A3329" s="0" t="s">
        <v>3771</v>
      </c>
    </row>
    <row r="3330" customFormat="false" ht="12.75" hidden="false" customHeight="false" outlineLevel="0" collapsed="false">
      <c r="A3330" s="0" t="s">
        <v>3772</v>
      </c>
    </row>
    <row r="3331" customFormat="false" ht="12.75" hidden="false" customHeight="false" outlineLevel="0" collapsed="false">
      <c r="A3331" s="0" t="s">
        <v>3773</v>
      </c>
    </row>
    <row r="3332" customFormat="false" ht="12.75" hidden="false" customHeight="false" outlineLevel="0" collapsed="false">
      <c r="A3332" s="0" t="s">
        <v>3774</v>
      </c>
    </row>
    <row r="3333" customFormat="false" ht="12.75" hidden="false" customHeight="false" outlineLevel="0" collapsed="false">
      <c r="A3333" s="0" t="s">
        <v>3775</v>
      </c>
    </row>
    <row r="3334" customFormat="false" ht="12.75" hidden="false" customHeight="false" outlineLevel="0" collapsed="false">
      <c r="A3334" s="0" t="s">
        <v>3776</v>
      </c>
    </row>
    <row r="3335" customFormat="false" ht="12.75" hidden="false" customHeight="false" outlineLevel="0" collapsed="false">
      <c r="A3335" s="0" t="s">
        <v>3777</v>
      </c>
    </row>
    <row r="3336" customFormat="false" ht="12.75" hidden="false" customHeight="false" outlineLevel="0" collapsed="false">
      <c r="A3336" s="0" t="s">
        <v>3778</v>
      </c>
    </row>
    <row r="3337" customFormat="false" ht="12.75" hidden="false" customHeight="false" outlineLevel="0" collapsed="false">
      <c r="A3337" s="0" t="s">
        <v>3779</v>
      </c>
    </row>
    <row r="3338" customFormat="false" ht="12.75" hidden="false" customHeight="false" outlineLevel="0" collapsed="false">
      <c r="A3338" s="0" t="s">
        <v>3780</v>
      </c>
    </row>
    <row r="3339" customFormat="false" ht="12.75" hidden="false" customHeight="false" outlineLevel="0" collapsed="false">
      <c r="A3339" s="0" t="s">
        <v>3781</v>
      </c>
    </row>
    <row r="3340" customFormat="false" ht="12.75" hidden="false" customHeight="false" outlineLevel="0" collapsed="false">
      <c r="A3340" s="0" t="s">
        <v>3782</v>
      </c>
    </row>
    <row r="3341" customFormat="false" ht="12.75" hidden="false" customHeight="false" outlineLevel="0" collapsed="false">
      <c r="A3341" s="0" t="s">
        <v>3783</v>
      </c>
    </row>
    <row r="3342" customFormat="false" ht="12.75" hidden="false" customHeight="false" outlineLevel="0" collapsed="false">
      <c r="A3342" s="0" t="s">
        <v>3784</v>
      </c>
    </row>
    <row r="3343" customFormat="false" ht="12.75" hidden="false" customHeight="false" outlineLevel="0" collapsed="false">
      <c r="A3343" s="0" t="s">
        <v>3785</v>
      </c>
    </row>
    <row r="3344" customFormat="false" ht="12.75" hidden="false" customHeight="false" outlineLevel="0" collapsed="false">
      <c r="A3344" s="0" t="s">
        <v>3786</v>
      </c>
    </row>
    <row r="3345" customFormat="false" ht="12.75" hidden="false" customHeight="false" outlineLevel="0" collapsed="false">
      <c r="A3345" s="0" t="s">
        <v>3787</v>
      </c>
    </row>
    <row r="3346" customFormat="false" ht="12.75" hidden="false" customHeight="false" outlineLevel="0" collapsed="false">
      <c r="A3346" s="0" t="s">
        <v>3788</v>
      </c>
    </row>
    <row r="3347" customFormat="false" ht="12.75" hidden="false" customHeight="false" outlineLevel="0" collapsed="false">
      <c r="A3347" s="0" t="s">
        <v>3789</v>
      </c>
    </row>
    <row r="3348" customFormat="false" ht="12.75" hidden="false" customHeight="false" outlineLevel="0" collapsed="false">
      <c r="A3348" s="0" t="s">
        <v>3790</v>
      </c>
    </row>
    <row r="3349" customFormat="false" ht="12.75" hidden="false" customHeight="false" outlineLevel="0" collapsed="false">
      <c r="A3349" s="0" t="s">
        <v>3791</v>
      </c>
    </row>
    <row r="3350" customFormat="false" ht="12.75" hidden="false" customHeight="false" outlineLevel="0" collapsed="false">
      <c r="A3350" s="0" t="s">
        <v>3792</v>
      </c>
    </row>
    <row r="3351" customFormat="false" ht="12.75" hidden="false" customHeight="false" outlineLevel="0" collapsed="false">
      <c r="A3351" s="0" t="s">
        <v>3793</v>
      </c>
    </row>
    <row r="3352" customFormat="false" ht="12.75" hidden="false" customHeight="false" outlineLevel="0" collapsed="false">
      <c r="A3352" s="0" t="s">
        <v>3794</v>
      </c>
    </row>
    <row r="3353" customFormat="false" ht="12.75" hidden="false" customHeight="false" outlineLevel="0" collapsed="false">
      <c r="A3353" s="0" t="s">
        <v>3795</v>
      </c>
    </row>
    <row r="3354" customFormat="false" ht="12.75" hidden="false" customHeight="false" outlineLevel="0" collapsed="false">
      <c r="A3354" s="0" t="s">
        <v>3796</v>
      </c>
    </row>
    <row r="3355" customFormat="false" ht="12.75" hidden="false" customHeight="false" outlineLevel="0" collapsed="false">
      <c r="A3355" s="0" t="s">
        <v>3797</v>
      </c>
    </row>
    <row r="3356" customFormat="false" ht="12.75" hidden="false" customHeight="false" outlineLevel="0" collapsed="false">
      <c r="A3356" s="0" t="s">
        <v>3798</v>
      </c>
    </row>
    <row r="3357" customFormat="false" ht="12.75" hidden="false" customHeight="false" outlineLevel="0" collapsed="false">
      <c r="A3357" s="0" t="s">
        <v>3799</v>
      </c>
    </row>
    <row r="3358" customFormat="false" ht="12.75" hidden="false" customHeight="false" outlineLevel="0" collapsed="false">
      <c r="A3358" s="0" t="s">
        <v>3800</v>
      </c>
    </row>
    <row r="3359" customFormat="false" ht="12.75" hidden="false" customHeight="false" outlineLevel="0" collapsed="false">
      <c r="A3359" s="0" t="s">
        <v>3801</v>
      </c>
    </row>
    <row r="3360" customFormat="false" ht="12.75" hidden="false" customHeight="false" outlineLevel="0" collapsed="false">
      <c r="A3360" s="0" t="s">
        <v>3802</v>
      </c>
    </row>
    <row r="3361" customFormat="false" ht="12.75" hidden="false" customHeight="false" outlineLevel="0" collapsed="false">
      <c r="A3361" s="0" t="s">
        <v>3803</v>
      </c>
    </row>
    <row r="3362" customFormat="false" ht="12.75" hidden="false" customHeight="false" outlineLevel="0" collapsed="false">
      <c r="A3362" s="0" t="s">
        <v>3804</v>
      </c>
    </row>
    <row r="3363" customFormat="false" ht="12.75" hidden="false" customHeight="false" outlineLevel="0" collapsed="false">
      <c r="A3363" s="0" t="s">
        <v>3805</v>
      </c>
    </row>
    <row r="3364" customFormat="false" ht="12.75" hidden="false" customHeight="false" outlineLevel="0" collapsed="false">
      <c r="A3364" s="0" t="s">
        <v>3806</v>
      </c>
    </row>
    <row r="3365" customFormat="false" ht="12.75" hidden="false" customHeight="false" outlineLevel="0" collapsed="false">
      <c r="A3365" s="0" t="s">
        <v>3807</v>
      </c>
    </row>
    <row r="3366" customFormat="false" ht="12.75" hidden="false" customHeight="false" outlineLevel="0" collapsed="false">
      <c r="A3366" s="0" t="s">
        <v>3808</v>
      </c>
    </row>
    <row r="3367" customFormat="false" ht="12.75" hidden="false" customHeight="false" outlineLevel="0" collapsed="false">
      <c r="A3367" s="0" t="s">
        <v>3809</v>
      </c>
    </row>
    <row r="3368" customFormat="false" ht="12.75" hidden="false" customHeight="false" outlineLevel="0" collapsed="false">
      <c r="A3368" s="0" t="s">
        <v>3810</v>
      </c>
    </row>
    <row r="3369" customFormat="false" ht="12.75" hidden="false" customHeight="false" outlineLevel="0" collapsed="false">
      <c r="A3369" s="0" t="s">
        <v>3811</v>
      </c>
    </row>
    <row r="3370" customFormat="false" ht="12.75" hidden="false" customHeight="false" outlineLevel="0" collapsed="false">
      <c r="A3370" s="0" t="s">
        <v>3812</v>
      </c>
    </row>
    <row r="3371" customFormat="false" ht="12.75" hidden="false" customHeight="false" outlineLevel="0" collapsed="false">
      <c r="A3371" s="0" t="s">
        <v>3813</v>
      </c>
    </row>
    <row r="3372" customFormat="false" ht="12.75" hidden="false" customHeight="false" outlineLevel="0" collapsed="false">
      <c r="A3372" s="0" t="s">
        <v>3814</v>
      </c>
    </row>
    <row r="3373" customFormat="false" ht="12.75" hidden="false" customHeight="false" outlineLevel="0" collapsed="false">
      <c r="A3373" s="0" t="s">
        <v>3815</v>
      </c>
    </row>
    <row r="3374" customFormat="false" ht="12.75" hidden="false" customHeight="false" outlineLevel="0" collapsed="false">
      <c r="A3374" s="0" t="s">
        <v>3816</v>
      </c>
    </row>
    <row r="3375" customFormat="false" ht="12.75" hidden="false" customHeight="false" outlineLevel="0" collapsed="false">
      <c r="A3375" s="0" t="s">
        <v>3817</v>
      </c>
    </row>
    <row r="3376" customFormat="false" ht="12.75" hidden="false" customHeight="false" outlineLevel="0" collapsed="false">
      <c r="A3376" s="0" t="s">
        <v>3818</v>
      </c>
    </row>
    <row r="3377" customFormat="false" ht="12.75" hidden="false" customHeight="false" outlineLevel="0" collapsed="false">
      <c r="A3377" s="0" t="s">
        <v>3819</v>
      </c>
    </row>
    <row r="3378" customFormat="false" ht="12.75" hidden="false" customHeight="false" outlineLevel="0" collapsed="false">
      <c r="A3378" s="0" t="s">
        <v>3820</v>
      </c>
    </row>
    <row r="3379" customFormat="false" ht="12.75" hidden="false" customHeight="false" outlineLevel="0" collapsed="false">
      <c r="A3379" s="0" t="s">
        <v>3821</v>
      </c>
    </row>
    <row r="3380" customFormat="false" ht="12.75" hidden="false" customHeight="false" outlineLevel="0" collapsed="false">
      <c r="A3380" s="0" t="s">
        <v>3822</v>
      </c>
    </row>
    <row r="3381" customFormat="false" ht="12.75" hidden="false" customHeight="false" outlineLevel="0" collapsed="false">
      <c r="A3381" s="0" t="s">
        <v>3823</v>
      </c>
    </row>
    <row r="3382" customFormat="false" ht="12.75" hidden="false" customHeight="false" outlineLevel="0" collapsed="false">
      <c r="A3382" s="0" t="s">
        <v>3824</v>
      </c>
    </row>
    <row r="3383" customFormat="false" ht="12.75" hidden="false" customHeight="false" outlineLevel="0" collapsed="false">
      <c r="A3383" s="0" t="s">
        <v>3825</v>
      </c>
    </row>
    <row r="3384" customFormat="false" ht="12.75" hidden="false" customHeight="false" outlineLevel="0" collapsed="false">
      <c r="A3384" s="0" t="s">
        <v>3826</v>
      </c>
    </row>
    <row r="3385" customFormat="false" ht="12.75" hidden="false" customHeight="false" outlineLevel="0" collapsed="false">
      <c r="A3385" s="0" t="s">
        <v>3827</v>
      </c>
    </row>
    <row r="3386" customFormat="false" ht="12.75" hidden="false" customHeight="false" outlineLevel="0" collapsed="false">
      <c r="A3386" s="0" t="s">
        <v>3828</v>
      </c>
    </row>
    <row r="3387" customFormat="false" ht="12.75" hidden="false" customHeight="false" outlineLevel="0" collapsed="false">
      <c r="A3387" s="0" t="s">
        <v>3829</v>
      </c>
    </row>
    <row r="3388" customFormat="false" ht="12.75" hidden="false" customHeight="false" outlineLevel="0" collapsed="false">
      <c r="A3388" s="0" t="s">
        <v>3830</v>
      </c>
    </row>
    <row r="3389" customFormat="false" ht="12.75" hidden="false" customHeight="false" outlineLevel="0" collapsed="false">
      <c r="A3389" s="0" t="s">
        <v>3831</v>
      </c>
    </row>
    <row r="3390" customFormat="false" ht="12.75" hidden="false" customHeight="false" outlineLevel="0" collapsed="false">
      <c r="A3390" s="0" t="s">
        <v>3832</v>
      </c>
    </row>
    <row r="3391" customFormat="false" ht="12.75" hidden="false" customHeight="false" outlineLevel="0" collapsed="false">
      <c r="A3391" s="0" t="s">
        <v>3833</v>
      </c>
    </row>
    <row r="3392" customFormat="false" ht="12.75" hidden="false" customHeight="false" outlineLevel="0" collapsed="false">
      <c r="A3392" s="0" t="s">
        <v>3834</v>
      </c>
    </row>
    <row r="3393" customFormat="false" ht="12.75" hidden="false" customHeight="false" outlineLevel="0" collapsed="false">
      <c r="A3393" s="0" t="s">
        <v>3835</v>
      </c>
    </row>
    <row r="3394" customFormat="false" ht="12.75" hidden="false" customHeight="false" outlineLevel="0" collapsed="false">
      <c r="A3394" s="0" t="s">
        <v>3836</v>
      </c>
    </row>
    <row r="3395" customFormat="false" ht="12.75" hidden="false" customHeight="false" outlineLevel="0" collapsed="false">
      <c r="A3395" s="0" t="s">
        <v>3837</v>
      </c>
    </row>
    <row r="3396" customFormat="false" ht="12.75" hidden="false" customHeight="false" outlineLevel="0" collapsed="false">
      <c r="A3396" s="0" t="s">
        <v>3838</v>
      </c>
    </row>
    <row r="3397" customFormat="false" ht="12.75" hidden="false" customHeight="false" outlineLevel="0" collapsed="false">
      <c r="A3397" s="0" t="s">
        <v>3839</v>
      </c>
    </row>
    <row r="3398" customFormat="false" ht="12.75" hidden="false" customHeight="false" outlineLevel="0" collapsed="false">
      <c r="A3398" s="0" t="s">
        <v>3840</v>
      </c>
    </row>
    <row r="3399" customFormat="false" ht="12.75" hidden="false" customHeight="false" outlineLevel="0" collapsed="false">
      <c r="A3399" s="0" t="s">
        <v>3841</v>
      </c>
    </row>
    <row r="3400" customFormat="false" ht="12.75" hidden="false" customHeight="false" outlineLevel="0" collapsed="false">
      <c r="A3400" s="0" t="s">
        <v>3842</v>
      </c>
    </row>
    <row r="3401" customFormat="false" ht="12.75" hidden="false" customHeight="false" outlineLevel="0" collapsed="false">
      <c r="A3401" s="0" t="s">
        <v>3843</v>
      </c>
    </row>
    <row r="3402" customFormat="false" ht="12.75" hidden="false" customHeight="false" outlineLevel="0" collapsed="false">
      <c r="A3402" s="0" t="s">
        <v>3844</v>
      </c>
    </row>
    <row r="3403" customFormat="false" ht="12.75" hidden="false" customHeight="false" outlineLevel="0" collapsed="false">
      <c r="A3403" s="0" t="s">
        <v>3845</v>
      </c>
    </row>
    <row r="3404" customFormat="false" ht="12.75" hidden="false" customHeight="false" outlineLevel="0" collapsed="false">
      <c r="A3404" s="0" t="s">
        <v>3846</v>
      </c>
    </row>
    <row r="3405" customFormat="false" ht="12.75" hidden="false" customHeight="false" outlineLevel="0" collapsed="false">
      <c r="A3405" s="0" t="s">
        <v>3847</v>
      </c>
    </row>
    <row r="3406" customFormat="false" ht="12.75" hidden="false" customHeight="false" outlineLevel="0" collapsed="false">
      <c r="A3406" s="0" t="s">
        <v>3848</v>
      </c>
    </row>
    <row r="3407" customFormat="false" ht="12.75" hidden="false" customHeight="false" outlineLevel="0" collapsed="false">
      <c r="A3407" s="0" t="s">
        <v>3849</v>
      </c>
    </row>
    <row r="3408" customFormat="false" ht="12.75" hidden="false" customHeight="false" outlineLevel="0" collapsed="false">
      <c r="A3408" s="0" t="s">
        <v>3850</v>
      </c>
    </row>
    <row r="3409" customFormat="false" ht="12.75" hidden="false" customHeight="false" outlineLevel="0" collapsed="false">
      <c r="A3409" s="0" t="s">
        <v>3851</v>
      </c>
    </row>
    <row r="3410" customFormat="false" ht="12.75" hidden="false" customHeight="false" outlineLevel="0" collapsed="false">
      <c r="A3410" s="0" t="s">
        <v>3852</v>
      </c>
    </row>
    <row r="3411" customFormat="false" ht="12.75" hidden="false" customHeight="false" outlineLevel="0" collapsed="false">
      <c r="A3411" s="0" t="s">
        <v>3853</v>
      </c>
    </row>
    <row r="3412" customFormat="false" ht="12.75" hidden="false" customHeight="false" outlineLevel="0" collapsed="false">
      <c r="A3412" s="0" t="s">
        <v>3854</v>
      </c>
    </row>
    <row r="3413" customFormat="false" ht="12.75" hidden="false" customHeight="false" outlineLevel="0" collapsed="false">
      <c r="A3413" s="0" t="s">
        <v>3855</v>
      </c>
    </row>
    <row r="3414" customFormat="false" ht="12.75" hidden="false" customHeight="false" outlineLevel="0" collapsed="false">
      <c r="A3414" s="0" t="s">
        <v>3856</v>
      </c>
    </row>
    <row r="3415" customFormat="false" ht="12.75" hidden="false" customHeight="false" outlineLevel="0" collapsed="false">
      <c r="A3415" s="0" t="s">
        <v>3857</v>
      </c>
    </row>
    <row r="3416" customFormat="false" ht="12.75" hidden="false" customHeight="false" outlineLevel="0" collapsed="false">
      <c r="A3416" s="0" t="s">
        <v>3858</v>
      </c>
    </row>
    <row r="3417" customFormat="false" ht="12.75" hidden="false" customHeight="false" outlineLevel="0" collapsed="false">
      <c r="A3417" s="0" t="s">
        <v>3859</v>
      </c>
    </row>
    <row r="3418" customFormat="false" ht="12.75" hidden="false" customHeight="false" outlineLevel="0" collapsed="false">
      <c r="A3418" s="0" t="s">
        <v>3860</v>
      </c>
    </row>
    <row r="3419" customFormat="false" ht="12.75" hidden="false" customHeight="false" outlineLevel="0" collapsed="false">
      <c r="A3419" s="0" t="s">
        <v>3861</v>
      </c>
    </row>
    <row r="3420" customFormat="false" ht="12.75" hidden="false" customHeight="false" outlineLevel="0" collapsed="false">
      <c r="A3420" s="0" t="s">
        <v>3862</v>
      </c>
    </row>
    <row r="3421" customFormat="false" ht="12.75" hidden="false" customHeight="false" outlineLevel="0" collapsed="false">
      <c r="A3421" s="0" t="s">
        <v>3863</v>
      </c>
    </row>
    <row r="3422" customFormat="false" ht="12.75" hidden="false" customHeight="false" outlineLevel="0" collapsed="false">
      <c r="A3422" s="0" t="s">
        <v>3864</v>
      </c>
    </row>
    <row r="3423" customFormat="false" ht="12.75" hidden="false" customHeight="false" outlineLevel="0" collapsed="false">
      <c r="A3423" s="0" t="s">
        <v>3865</v>
      </c>
    </row>
    <row r="3424" customFormat="false" ht="12.75" hidden="false" customHeight="false" outlineLevel="0" collapsed="false">
      <c r="A3424" s="0" t="s">
        <v>3866</v>
      </c>
    </row>
    <row r="3425" customFormat="false" ht="12.75" hidden="false" customHeight="false" outlineLevel="0" collapsed="false">
      <c r="A3425" s="0" t="s">
        <v>3867</v>
      </c>
    </row>
    <row r="3426" customFormat="false" ht="12.75" hidden="false" customHeight="false" outlineLevel="0" collapsed="false">
      <c r="A3426" s="0" t="s">
        <v>3868</v>
      </c>
    </row>
    <row r="3427" customFormat="false" ht="12.75" hidden="false" customHeight="false" outlineLevel="0" collapsed="false">
      <c r="A3427" s="0" t="s">
        <v>3869</v>
      </c>
    </row>
    <row r="3428" customFormat="false" ht="12.75" hidden="false" customHeight="false" outlineLevel="0" collapsed="false">
      <c r="A3428" s="0" t="s">
        <v>3870</v>
      </c>
    </row>
    <row r="3429" customFormat="false" ht="12.75" hidden="false" customHeight="false" outlineLevel="0" collapsed="false">
      <c r="A3429" s="0" t="s">
        <v>3871</v>
      </c>
    </row>
    <row r="3430" customFormat="false" ht="12.75" hidden="false" customHeight="false" outlineLevel="0" collapsed="false">
      <c r="A3430" s="0" t="s">
        <v>3872</v>
      </c>
    </row>
    <row r="3431" customFormat="false" ht="12.75" hidden="false" customHeight="false" outlineLevel="0" collapsed="false">
      <c r="A3431" s="0" t="s">
        <v>3873</v>
      </c>
    </row>
    <row r="3432" customFormat="false" ht="12.75" hidden="false" customHeight="false" outlineLevel="0" collapsed="false">
      <c r="A3432" s="0" t="s">
        <v>3874</v>
      </c>
    </row>
    <row r="3433" customFormat="false" ht="12.75" hidden="false" customHeight="false" outlineLevel="0" collapsed="false">
      <c r="A3433" s="0" t="s">
        <v>3875</v>
      </c>
    </row>
    <row r="3434" customFormat="false" ht="12.75" hidden="false" customHeight="false" outlineLevel="0" collapsed="false">
      <c r="A3434" s="0" t="s">
        <v>3876</v>
      </c>
    </row>
    <row r="3435" customFormat="false" ht="12.75" hidden="false" customHeight="false" outlineLevel="0" collapsed="false">
      <c r="A3435" s="0" t="s">
        <v>3877</v>
      </c>
    </row>
    <row r="3436" customFormat="false" ht="12.75" hidden="false" customHeight="false" outlineLevel="0" collapsed="false">
      <c r="A3436" s="0" t="s">
        <v>3878</v>
      </c>
    </row>
    <row r="3437" customFormat="false" ht="12.75" hidden="false" customHeight="false" outlineLevel="0" collapsed="false">
      <c r="A3437" s="0" t="s">
        <v>3879</v>
      </c>
    </row>
    <row r="3438" customFormat="false" ht="12.75" hidden="false" customHeight="false" outlineLevel="0" collapsed="false">
      <c r="A3438" s="0" t="s">
        <v>3880</v>
      </c>
    </row>
    <row r="3439" customFormat="false" ht="12.75" hidden="false" customHeight="false" outlineLevel="0" collapsed="false">
      <c r="A3439" s="0" t="s">
        <v>3881</v>
      </c>
    </row>
    <row r="3440" customFormat="false" ht="12.75" hidden="false" customHeight="false" outlineLevel="0" collapsed="false">
      <c r="A3440" s="0" t="s">
        <v>3882</v>
      </c>
    </row>
    <row r="3441" customFormat="false" ht="12.75" hidden="false" customHeight="false" outlineLevel="0" collapsed="false">
      <c r="A3441" s="0" t="s">
        <v>3883</v>
      </c>
    </row>
    <row r="3442" customFormat="false" ht="12.75" hidden="false" customHeight="false" outlineLevel="0" collapsed="false">
      <c r="A3442" s="0" t="s">
        <v>3884</v>
      </c>
    </row>
    <row r="3443" customFormat="false" ht="12.75" hidden="false" customHeight="false" outlineLevel="0" collapsed="false">
      <c r="A3443" s="0" t="s">
        <v>3885</v>
      </c>
    </row>
    <row r="3444" customFormat="false" ht="12.75" hidden="false" customHeight="false" outlineLevel="0" collapsed="false">
      <c r="A3444" s="0" t="s">
        <v>3886</v>
      </c>
    </row>
    <row r="3445" customFormat="false" ht="12.75" hidden="false" customHeight="false" outlineLevel="0" collapsed="false">
      <c r="A3445" s="0" t="s">
        <v>3887</v>
      </c>
    </row>
    <row r="3446" customFormat="false" ht="12.75" hidden="false" customHeight="false" outlineLevel="0" collapsed="false">
      <c r="A3446" s="0" t="s">
        <v>3888</v>
      </c>
    </row>
    <row r="3447" customFormat="false" ht="12.75" hidden="false" customHeight="false" outlineLevel="0" collapsed="false">
      <c r="A3447" s="0" t="s">
        <v>3889</v>
      </c>
    </row>
    <row r="3448" customFormat="false" ht="12.75" hidden="false" customHeight="false" outlineLevel="0" collapsed="false">
      <c r="A3448" s="0" t="s">
        <v>3890</v>
      </c>
    </row>
    <row r="3449" customFormat="false" ht="12.75" hidden="false" customHeight="false" outlineLevel="0" collapsed="false">
      <c r="A3449" s="0" t="s">
        <v>3891</v>
      </c>
    </row>
    <row r="3450" customFormat="false" ht="12.75" hidden="false" customHeight="false" outlineLevel="0" collapsed="false">
      <c r="A3450" s="0" t="s">
        <v>3892</v>
      </c>
    </row>
    <row r="3451" customFormat="false" ht="12.75" hidden="false" customHeight="false" outlineLevel="0" collapsed="false">
      <c r="A3451" s="0" t="s">
        <v>3893</v>
      </c>
    </row>
    <row r="3452" customFormat="false" ht="12.75" hidden="false" customHeight="false" outlineLevel="0" collapsed="false">
      <c r="A3452" s="0" t="s">
        <v>3894</v>
      </c>
    </row>
    <row r="3453" customFormat="false" ht="12.75" hidden="false" customHeight="false" outlineLevel="0" collapsed="false">
      <c r="A3453" s="0" t="s">
        <v>3895</v>
      </c>
    </row>
    <row r="3454" customFormat="false" ht="12.75" hidden="false" customHeight="false" outlineLevel="0" collapsed="false">
      <c r="A3454" s="0" t="s">
        <v>3896</v>
      </c>
    </row>
    <row r="3455" customFormat="false" ht="12.75" hidden="false" customHeight="false" outlineLevel="0" collapsed="false">
      <c r="A3455" s="0" t="s">
        <v>3897</v>
      </c>
    </row>
    <row r="3456" customFormat="false" ht="12.75" hidden="false" customHeight="false" outlineLevel="0" collapsed="false">
      <c r="A3456" s="0" t="s">
        <v>3898</v>
      </c>
    </row>
    <row r="3457" customFormat="false" ht="12.75" hidden="false" customHeight="false" outlineLevel="0" collapsed="false">
      <c r="A3457" s="0" t="s">
        <v>3899</v>
      </c>
    </row>
    <row r="3458" customFormat="false" ht="12.75" hidden="false" customHeight="false" outlineLevel="0" collapsed="false">
      <c r="A3458" s="0" t="s">
        <v>3900</v>
      </c>
    </row>
    <row r="3459" customFormat="false" ht="12.75" hidden="false" customHeight="false" outlineLevel="0" collapsed="false">
      <c r="A3459" s="0" t="s">
        <v>3901</v>
      </c>
    </row>
    <row r="3460" customFormat="false" ht="12.75" hidden="false" customHeight="false" outlineLevel="0" collapsed="false">
      <c r="A3460" s="0" t="s">
        <v>3902</v>
      </c>
    </row>
    <row r="3461" customFormat="false" ht="12.75" hidden="false" customHeight="false" outlineLevel="0" collapsed="false">
      <c r="A3461" s="0" t="s">
        <v>3903</v>
      </c>
    </row>
    <row r="3462" customFormat="false" ht="12.75" hidden="false" customHeight="false" outlineLevel="0" collapsed="false">
      <c r="A3462" s="0" t="s">
        <v>3904</v>
      </c>
    </row>
    <row r="3463" customFormat="false" ht="12.75" hidden="false" customHeight="false" outlineLevel="0" collapsed="false">
      <c r="A3463" s="0" t="s">
        <v>3905</v>
      </c>
    </row>
    <row r="3464" customFormat="false" ht="12.75" hidden="false" customHeight="false" outlineLevel="0" collapsed="false">
      <c r="A3464" s="0" t="s">
        <v>3906</v>
      </c>
    </row>
    <row r="3465" customFormat="false" ht="12.75" hidden="false" customHeight="false" outlineLevel="0" collapsed="false">
      <c r="A3465" s="0" t="s">
        <v>3907</v>
      </c>
    </row>
    <row r="3466" customFormat="false" ht="12.75" hidden="false" customHeight="false" outlineLevel="0" collapsed="false">
      <c r="A3466" s="0" t="s">
        <v>3908</v>
      </c>
    </row>
    <row r="3467" customFormat="false" ht="12.75" hidden="false" customHeight="false" outlineLevel="0" collapsed="false">
      <c r="A3467" s="0" t="s">
        <v>3909</v>
      </c>
    </row>
    <row r="3468" customFormat="false" ht="12.75" hidden="false" customHeight="false" outlineLevel="0" collapsed="false">
      <c r="A3468" s="0" t="s">
        <v>3910</v>
      </c>
    </row>
    <row r="3469" customFormat="false" ht="12.75" hidden="false" customHeight="false" outlineLevel="0" collapsed="false">
      <c r="A3469" s="0" t="s">
        <v>3911</v>
      </c>
    </row>
    <row r="3470" customFormat="false" ht="12.75" hidden="false" customHeight="false" outlineLevel="0" collapsed="false">
      <c r="A3470" s="0" t="s">
        <v>3912</v>
      </c>
    </row>
    <row r="3471" customFormat="false" ht="12.75" hidden="false" customHeight="false" outlineLevel="0" collapsed="false">
      <c r="A3471" s="0" t="s">
        <v>3913</v>
      </c>
    </row>
    <row r="3472" customFormat="false" ht="12.75" hidden="false" customHeight="false" outlineLevel="0" collapsed="false">
      <c r="A3472" s="0" t="s">
        <v>3914</v>
      </c>
    </row>
    <row r="3473" customFormat="false" ht="12.75" hidden="false" customHeight="false" outlineLevel="0" collapsed="false">
      <c r="A3473" s="0" t="s">
        <v>3915</v>
      </c>
    </row>
    <row r="3474" customFormat="false" ht="12.75" hidden="false" customHeight="false" outlineLevel="0" collapsed="false">
      <c r="A3474" s="0" t="s">
        <v>3916</v>
      </c>
    </row>
    <row r="3475" customFormat="false" ht="12.75" hidden="false" customHeight="false" outlineLevel="0" collapsed="false">
      <c r="A3475" s="0" t="s">
        <v>3917</v>
      </c>
    </row>
    <row r="3476" customFormat="false" ht="12.75" hidden="false" customHeight="false" outlineLevel="0" collapsed="false">
      <c r="A3476" s="0" t="s">
        <v>3918</v>
      </c>
    </row>
    <row r="3477" customFormat="false" ht="12.75" hidden="false" customHeight="false" outlineLevel="0" collapsed="false">
      <c r="A3477" s="0" t="s">
        <v>3919</v>
      </c>
    </row>
    <row r="3478" customFormat="false" ht="12.75" hidden="false" customHeight="false" outlineLevel="0" collapsed="false">
      <c r="A3478" s="0" t="s">
        <v>3920</v>
      </c>
    </row>
    <row r="3479" customFormat="false" ht="12.75" hidden="false" customHeight="false" outlineLevel="0" collapsed="false">
      <c r="A3479" s="0" t="s">
        <v>3921</v>
      </c>
    </row>
    <row r="3480" customFormat="false" ht="12.75" hidden="false" customHeight="false" outlineLevel="0" collapsed="false">
      <c r="A3480" s="0" t="s">
        <v>3922</v>
      </c>
    </row>
    <row r="3481" customFormat="false" ht="12.75" hidden="false" customHeight="false" outlineLevel="0" collapsed="false">
      <c r="A3481" s="0" t="s">
        <v>3923</v>
      </c>
    </row>
    <row r="3482" customFormat="false" ht="12.75" hidden="false" customHeight="false" outlineLevel="0" collapsed="false">
      <c r="A3482" s="0" t="s">
        <v>3924</v>
      </c>
    </row>
    <row r="3483" customFormat="false" ht="12.75" hidden="false" customHeight="false" outlineLevel="0" collapsed="false">
      <c r="A3483" s="0" t="s">
        <v>3925</v>
      </c>
    </row>
    <row r="3484" customFormat="false" ht="12.75" hidden="false" customHeight="false" outlineLevel="0" collapsed="false">
      <c r="A3484" s="0" t="s">
        <v>3926</v>
      </c>
    </row>
    <row r="3485" customFormat="false" ht="12.75" hidden="false" customHeight="false" outlineLevel="0" collapsed="false">
      <c r="A3485" s="0" t="s">
        <v>3927</v>
      </c>
    </row>
    <row r="3486" customFormat="false" ht="12.75" hidden="false" customHeight="false" outlineLevel="0" collapsed="false">
      <c r="A3486" s="0" t="s">
        <v>3928</v>
      </c>
    </row>
    <row r="3487" customFormat="false" ht="12.75" hidden="false" customHeight="false" outlineLevel="0" collapsed="false">
      <c r="A3487" s="0" t="s">
        <v>3929</v>
      </c>
    </row>
    <row r="3488" customFormat="false" ht="12.75" hidden="false" customHeight="false" outlineLevel="0" collapsed="false">
      <c r="A3488" s="0" t="s">
        <v>3930</v>
      </c>
    </row>
    <row r="3489" customFormat="false" ht="12.75" hidden="false" customHeight="false" outlineLevel="0" collapsed="false">
      <c r="A3489" s="0" t="s">
        <v>3931</v>
      </c>
    </row>
    <row r="3490" customFormat="false" ht="12.75" hidden="false" customHeight="false" outlineLevel="0" collapsed="false">
      <c r="A3490" s="0" t="s">
        <v>3932</v>
      </c>
    </row>
    <row r="3491" customFormat="false" ht="12.75" hidden="false" customHeight="false" outlineLevel="0" collapsed="false">
      <c r="A3491" s="0" t="s">
        <v>3933</v>
      </c>
    </row>
    <row r="3492" customFormat="false" ht="12.75" hidden="false" customHeight="false" outlineLevel="0" collapsed="false">
      <c r="A3492" s="0" t="s">
        <v>3934</v>
      </c>
    </row>
    <row r="3493" customFormat="false" ht="12.75" hidden="false" customHeight="false" outlineLevel="0" collapsed="false">
      <c r="A3493" s="0" t="s">
        <v>3935</v>
      </c>
    </row>
    <row r="3494" customFormat="false" ht="12.75" hidden="false" customHeight="false" outlineLevel="0" collapsed="false">
      <c r="A3494" s="0" t="s">
        <v>3936</v>
      </c>
    </row>
    <row r="3495" customFormat="false" ht="12.75" hidden="false" customHeight="false" outlineLevel="0" collapsed="false">
      <c r="A3495" s="0" t="s">
        <v>3937</v>
      </c>
    </row>
    <row r="3496" customFormat="false" ht="12.75" hidden="false" customHeight="false" outlineLevel="0" collapsed="false">
      <c r="A3496" s="0" t="s">
        <v>3938</v>
      </c>
    </row>
    <row r="3497" customFormat="false" ht="12.75" hidden="false" customHeight="false" outlineLevel="0" collapsed="false">
      <c r="A3497" s="0" t="s">
        <v>3939</v>
      </c>
    </row>
    <row r="3498" customFormat="false" ht="12.75" hidden="false" customHeight="false" outlineLevel="0" collapsed="false">
      <c r="A3498" s="0" t="s">
        <v>3940</v>
      </c>
    </row>
    <row r="3499" customFormat="false" ht="12.75" hidden="false" customHeight="false" outlineLevel="0" collapsed="false">
      <c r="A3499" s="0" t="s">
        <v>3941</v>
      </c>
    </row>
    <row r="3500" customFormat="false" ht="12.75" hidden="false" customHeight="false" outlineLevel="0" collapsed="false">
      <c r="A3500" s="0" t="s">
        <v>3942</v>
      </c>
    </row>
    <row r="3501" customFormat="false" ht="12.75" hidden="false" customHeight="false" outlineLevel="0" collapsed="false">
      <c r="A3501" s="0" t="s">
        <v>3943</v>
      </c>
    </row>
    <row r="3502" customFormat="false" ht="12.75" hidden="false" customHeight="false" outlineLevel="0" collapsed="false">
      <c r="A3502" s="0" t="s">
        <v>3944</v>
      </c>
    </row>
    <row r="3503" customFormat="false" ht="12.75" hidden="false" customHeight="false" outlineLevel="0" collapsed="false">
      <c r="A3503" s="0" t="s">
        <v>3945</v>
      </c>
    </row>
    <row r="3504" customFormat="false" ht="12.75" hidden="false" customHeight="false" outlineLevel="0" collapsed="false">
      <c r="A3504" s="0" t="s">
        <v>3946</v>
      </c>
    </row>
    <row r="3505" customFormat="false" ht="12.75" hidden="false" customHeight="false" outlineLevel="0" collapsed="false">
      <c r="A3505" s="0" t="s">
        <v>3947</v>
      </c>
    </row>
    <row r="3506" customFormat="false" ht="12.75" hidden="false" customHeight="false" outlineLevel="0" collapsed="false">
      <c r="A3506" s="0" t="s">
        <v>3948</v>
      </c>
    </row>
    <row r="3507" customFormat="false" ht="12.75" hidden="false" customHeight="false" outlineLevel="0" collapsed="false">
      <c r="A3507" s="0" t="s">
        <v>3949</v>
      </c>
    </row>
    <row r="3508" customFormat="false" ht="12.75" hidden="false" customHeight="false" outlineLevel="0" collapsed="false">
      <c r="A3508" s="0" t="s">
        <v>3950</v>
      </c>
    </row>
    <row r="3509" customFormat="false" ht="12.75" hidden="false" customHeight="false" outlineLevel="0" collapsed="false">
      <c r="A3509" s="0" t="s">
        <v>3951</v>
      </c>
    </row>
    <row r="3510" customFormat="false" ht="12.75" hidden="false" customHeight="false" outlineLevel="0" collapsed="false">
      <c r="A3510" s="0" t="s">
        <v>3952</v>
      </c>
    </row>
    <row r="3511" customFormat="false" ht="12.75" hidden="false" customHeight="false" outlineLevel="0" collapsed="false">
      <c r="A3511" s="0" t="s">
        <v>3953</v>
      </c>
    </row>
    <row r="3512" customFormat="false" ht="12.75" hidden="false" customHeight="false" outlineLevel="0" collapsed="false">
      <c r="A3512" s="0" t="s">
        <v>3954</v>
      </c>
    </row>
    <row r="3513" customFormat="false" ht="12.75" hidden="false" customHeight="false" outlineLevel="0" collapsed="false">
      <c r="A3513" s="0" t="s">
        <v>3955</v>
      </c>
    </row>
    <row r="3514" customFormat="false" ht="12.75" hidden="false" customHeight="false" outlineLevel="0" collapsed="false">
      <c r="A3514" s="0" t="s">
        <v>3956</v>
      </c>
    </row>
    <row r="3515" customFormat="false" ht="12.75" hidden="false" customHeight="false" outlineLevel="0" collapsed="false">
      <c r="A3515" s="0" t="s">
        <v>3957</v>
      </c>
    </row>
    <row r="3516" customFormat="false" ht="12.75" hidden="false" customHeight="false" outlineLevel="0" collapsed="false">
      <c r="A3516" s="0" t="s">
        <v>3958</v>
      </c>
    </row>
    <row r="3517" customFormat="false" ht="12.75" hidden="false" customHeight="false" outlineLevel="0" collapsed="false">
      <c r="A3517" s="0" t="s">
        <v>3959</v>
      </c>
    </row>
    <row r="3518" customFormat="false" ht="12.75" hidden="false" customHeight="false" outlineLevel="0" collapsed="false">
      <c r="A3518" s="0" t="s">
        <v>3960</v>
      </c>
    </row>
    <row r="3519" customFormat="false" ht="12.75" hidden="false" customHeight="false" outlineLevel="0" collapsed="false">
      <c r="A3519" s="0" t="s">
        <v>3961</v>
      </c>
    </row>
    <row r="3520" customFormat="false" ht="12.75" hidden="false" customHeight="false" outlineLevel="0" collapsed="false">
      <c r="A3520" s="0" t="s">
        <v>3962</v>
      </c>
    </row>
    <row r="3521" customFormat="false" ht="12.75" hidden="false" customHeight="false" outlineLevel="0" collapsed="false">
      <c r="A3521" s="0" t="s">
        <v>3963</v>
      </c>
    </row>
    <row r="3522" customFormat="false" ht="12.75" hidden="false" customHeight="false" outlineLevel="0" collapsed="false">
      <c r="A3522" s="0" t="s">
        <v>3964</v>
      </c>
    </row>
    <row r="3523" customFormat="false" ht="12.75" hidden="false" customHeight="false" outlineLevel="0" collapsed="false">
      <c r="A3523" s="0" t="s">
        <v>3965</v>
      </c>
    </row>
    <row r="3524" customFormat="false" ht="12.75" hidden="false" customHeight="false" outlineLevel="0" collapsed="false">
      <c r="A3524" s="0" t="s">
        <v>3966</v>
      </c>
    </row>
    <row r="3525" customFormat="false" ht="12.75" hidden="false" customHeight="false" outlineLevel="0" collapsed="false">
      <c r="A3525" s="0" t="s">
        <v>3967</v>
      </c>
    </row>
    <row r="3526" customFormat="false" ht="12.75" hidden="false" customHeight="false" outlineLevel="0" collapsed="false">
      <c r="A3526" s="0" t="s">
        <v>3968</v>
      </c>
    </row>
    <row r="3527" customFormat="false" ht="12.75" hidden="false" customHeight="false" outlineLevel="0" collapsed="false">
      <c r="A3527" s="0" t="s">
        <v>3969</v>
      </c>
    </row>
    <row r="3528" customFormat="false" ht="12.75" hidden="false" customHeight="false" outlineLevel="0" collapsed="false">
      <c r="A3528" s="0" t="s">
        <v>3970</v>
      </c>
    </row>
    <row r="3529" customFormat="false" ht="12.75" hidden="false" customHeight="false" outlineLevel="0" collapsed="false">
      <c r="A3529" s="0" t="s">
        <v>3971</v>
      </c>
    </row>
    <row r="3530" customFormat="false" ht="12.75" hidden="false" customHeight="false" outlineLevel="0" collapsed="false">
      <c r="A3530" s="0" t="s">
        <v>3972</v>
      </c>
    </row>
    <row r="3531" customFormat="false" ht="12.75" hidden="false" customHeight="false" outlineLevel="0" collapsed="false">
      <c r="A3531" s="0" t="s">
        <v>3973</v>
      </c>
    </row>
    <row r="3532" customFormat="false" ht="12.75" hidden="false" customHeight="false" outlineLevel="0" collapsed="false">
      <c r="A3532" s="0" t="s">
        <v>3974</v>
      </c>
    </row>
    <row r="3533" customFormat="false" ht="12.75" hidden="false" customHeight="false" outlineLevel="0" collapsed="false">
      <c r="A3533" s="0" t="s">
        <v>3975</v>
      </c>
    </row>
    <row r="3534" customFormat="false" ht="12.75" hidden="false" customHeight="false" outlineLevel="0" collapsed="false">
      <c r="A3534" s="0" t="s">
        <v>3976</v>
      </c>
    </row>
    <row r="3535" customFormat="false" ht="12.75" hidden="false" customHeight="false" outlineLevel="0" collapsed="false">
      <c r="A3535" s="0" t="s">
        <v>3977</v>
      </c>
    </row>
    <row r="3536" customFormat="false" ht="12.75" hidden="false" customHeight="false" outlineLevel="0" collapsed="false">
      <c r="A3536" s="0" t="s">
        <v>3978</v>
      </c>
    </row>
    <row r="3537" customFormat="false" ht="12.75" hidden="false" customHeight="false" outlineLevel="0" collapsed="false">
      <c r="A3537" s="0" t="s">
        <v>3979</v>
      </c>
    </row>
    <row r="3538" customFormat="false" ht="12.75" hidden="false" customHeight="false" outlineLevel="0" collapsed="false">
      <c r="A3538" s="0" t="s">
        <v>3980</v>
      </c>
    </row>
    <row r="3539" customFormat="false" ht="12.75" hidden="false" customHeight="false" outlineLevel="0" collapsed="false">
      <c r="A3539" s="0" t="s">
        <v>3981</v>
      </c>
    </row>
    <row r="3540" customFormat="false" ht="12.75" hidden="false" customHeight="false" outlineLevel="0" collapsed="false">
      <c r="A3540" s="0" t="s">
        <v>3982</v>
      </c>
    </row>
    <row r="3541" customFormat="false" ht="12.75" hidden="false" customHeight="false" outlineLevel="0" collapsed="false">
      <c r="A3541" s="0" t="s">
        <v>3983</v>
      </c>
    </row>
    <row r="3542" customFormat="false" ht="12.75" hidden="false" customHeight="false" outlineLevel="0" collapsed="false">
      <c r="A3542" s="0" t="s">
        <v>3984</v>
      </c>
    </row>
    <row r="3543" customFormat="false" ht="12.75" hidden="false" customHeight="false" outlineLevel="0" collapsed="false">
      <c r="A3543" s="0" t="s">
        <v>3985</v>
      </c>
    </row>
    <row r="3544" customFormat="false" ht="12.75" hidden="false" customHeight="false" outlineLevel="0" collapsed="false">
      <c r="A3544" s="0" t="s">
        <v>3986</v>
      </c>
    </row>
    <row r="3545" customFormat="false" ht="12.75" hidden="false" customHeight="false" outlineLevel="0" collapsed="false">
      <c r="A3545" s="0" t="s">
        <v>3987</v>
      </c>
    </row>
    <row r="3546" customFormat="false" ht="12.75" hidden="false" customHeight="false" outlineLevel="0" collapsed="false">
      <c r="A3546" s="0" t="s">
        <v>3988</v>
      </c>
    </row>
    <row r="3547" customFormat="false" ht="12.75" hidden="false" customHeight="false" outlineLevel="0" collapsed="false">
      <c r="A3547" s="0" t="s">
        <v>3989</v>
      </c>
    </row>
    <row r="3548" customFormat="false" ht="12.75" hidden="false" customHeight="false" outlineLevel="0" collapsed="false">
      <c r="A3548" s="0" t="s">
        <v>3990</v>
      </c>
    </row>
    <row r="3549" customFormat="false" ht="12.75" hidden="false" customHeight="false" outlineLevel="0" collapsed="false">
      <c r="A3549" s="0" t="s">
        <v>3991</v>
      </c>
    </row>
    <row r="3550" customFormat="false" ht="12.75" hidden="false" customHeight="false" outlineLevel="0" collapsed="false">
      <c r="A3550" s="0" t="s">
        <v>3992</v>
      </c>
    </row>
    <row r="3551" customFormat="false" ht="12.75" hidden="false" customHeight="false" outlineLevel="0" collapsed="false">
      <c r="A3551" s="0" t="s">
        <v>3993</v>
      </c>
    </row>
    <row r="3552" customFormat="false" ht="12.75" hidden="false" customHeight="false" outlineLevel="0" collapsed="false">
      <c r="A3552" s="0" t="s">
        <v>3994</v>
      </c>
    </row>
    <row r="3553" customFormat="false" ht="12.75" hidden="false" customHeight="false" outlineLevel="0" collapsed="false">
      <c r="A3553" s="0" t="s">
        <v>3995</v>
      </c>
    </row>
    <row r="3554" customFormat="false" ht="12.75" hidden="false" customHeight="false" outlineLevel="0" collapsed="false">
      <c r="A3554" s="0" t="s">
        <v>3996</v>
      </c>
    </row>
    <row r="3555" customFormat="false" ht="12.75" hidden="false" customHeight="false" outlineLevel="0" collapsed="false">
      <c r="A3555" s="0" t="s">
        <v>3997</v>
      </c>
    </row>
    <row r="3556" customFormat="false" ht="12.75" hidden="false" customHeight="false" outlineLevel="0" collapsed="false">
      <c r="A3556" s="0" t="s">
        <v>3998</v>
      </c>
    </row>
    <row r="3557" customFormat="false" ht="12.75" hidden="false" customHeight="false" outlineLevel="0" collapsed="false">
      <c r="A3557" s="0" t="s">
        <v>3999</v>
      </c>
    </row>
    <row r="3558" customFormat="false" ht="12.75" hidden="false" customHeight="false" outlineLevel="0" collapsed="false">
      <c r="A3558" s="0" t="s">
        <v>4000</v>
      </c>
    </row>
    <row r="3559" customFormat="false" ht="12.75" hidden="false" customHeight="false" outlineLevel="0" collapsed="false">
      <c r="A3559" s="0" t="s">
        <v>4001</v>
      </c>
    </row>
    <row r="3560" customFormat="false" ht="12.75" hidden="false" customHeight="false" outlineLevel="0" collapsed="false">
      <c r="A3560" s="0" t="s">
        <v>4002</v>
      </c>
    </row>
    <row r="3561" customFormat="false" ht="12.75" hidden="false" customHeight="false" outlineLevel="0" collapsed="false">
      <c r="A3561" s="0" t="s">
        <v>4003</v>
      </c>
    </row>
    <row r="3562" customFormat="false" ht="12.75" hidden="false" customHeight="false" outlineLevel="0" collapsed="false">
      <c r="A3562" s="0" t="s">
        <v>4004</v>
      </c>
    </row>
    <row r="3563" customFormat="false" ht="12.75" hidden="false" customHeight="false" outlineLevel="0" collapsed="false">
      <c r="A3563" s="0" t="s">
        <v>4005</v>
      </c>
    </row>
    <row r="3564" customFormat="false" ht="12.75" hidden="false" customHeight="false" outlineLevel="0" collapsed="false">
      <c r="A3564" s="0" t="s">
        <v>4006</v>
      </c>
    </row>
    <row r="3565" customFormat="false" ht="12.75" hidden="false" customHeight="false" outlineLevel="0" collapsed="false">
      <c r="A3565" s="0" t="s">
        <v>4007</v>
      </c>
    </row>
    <row r="3566" customFormat="false" ht="12.75" hidden="false" customHeight="false" outlineLevel="0" collapsed="false">
      <c r="A3566" s="0" t="s">
        <v>4008</v>
      </c>
    </row>
    <row r="3567" customFormat="false" ht="12.75" hidden="false" customHeight="false" outlineLevel="0" collapsed="false">
      <c r="A3567" s="0" t="s">
        <v>4009</v>
      </c>
    </row>
    <row r="3568" customFormat="false" ht="12.75" hidden="false" customHeight="false" outlineLevel="0" collapsed="false">
      <c r="A3568" s="0" t="s">
        <v>4010</v>
      </c>
    </row>
    <row r="3569" customFormat="false" ht="12.75" hidden="false" customHeight="false" outlineLevel="0" collapsed="false">
      <c r="A3569" s="0" t="s">
        <v>4011</v>
      </c>
    </row>
    <row r="3570" customFormat="false" ht="12.75" hidden="false" customHeight="false" outlineLevel="0" collapsed="false">
      <c r="A3570" s="0" t="s">
        <v>4012</v>
      </c>
    </row>
    <row r="3571" customFormat="false" ht="12.75" hidden="false" customHeight="false" outlineLevel="0" collapsed="false">
      <c r="A3571" s="0" t="s">
        <v>4013</v>
      </c>
    </row>
    <row r="3572" customFormat="false" ht="12.75" hidden="false" customHeight="false" outlineLevel="0" collapsed="false">
      <c r="A3572" s="0" t="s">
        <v>4014</v>
      </c>
    </row>
    <row r="3573" customFormat="false" ht="12.75" hidden="false" customHeight="false" outlineLevel="0" collapsed="false">
      <c r="A3573" s="0" t="s">
        <v>4015</v>
      </c>
    </row>
    <row r="3574" customFormat="false" ht="12.75" hidden="false" customHeight="false" outlineLevel="0" collapsed="false">
      <c r="A3574" s="0" t="s">
        <v>4016</v>
      </c>
    </row>
    <row r="3575" customFormat="false" ht="12.75" hidden="false" customHeight="false" outlineLevel="0" collapsed="false">
      <c r="A3575" s="0" t="s">
        <v>4017</v>
      </c>
    </row>
    <row r="3576" customFormat="false" ht="12.75" hidden="false" customHeight="false" outlineLevel="0" collapsed="false">
      <c r="A3576" s="0" t="s">
        <v>4018</v>
      </c>
    </row>
    <row r="3577" customFormat="false" ht="12.75" hidden="false" customHeight="false" outlineLevel="0" collapsed="false">
      <c r="A3577" s="0" t="s">
        <v>4019</v>
      </c>
    </row>
    <row r="3578" customFormat="false" ht="12.75" hidden="false" customHeight="false" outlineLevel="0" collapsed="false">
      <c r="A3578" s="0" t="s">
        <v>4020</v>
      </c>
    </row>
    <row r="3579" customFormat="false" ht="12.75" hidden="false" customHeight="false" outlineLevel="0" collapsed="false">
      <c r="A3579" s="0" t="s">
        <v>4021</v>
      </c>
    </row>
    <row r="3580" customFormat="false" ht="12.75" hidden="false" customHeight="false" outlineLevel="0" collapsed="false">
      <c r="A3580" s="0" t="s">
        <v>4022</v>
      </c>
    </row>
    <row r="3581" customFormat="false" ht="12.75" hidden="false" customHeight="false" outlineLevel="0" collapsed="false">
      <c r="A3581" s="0" t="s">
        <v>4023</v>
      </c>
    </row>
    <row r="3582" customFormat="false" ht="12.75" hidden="false" customHeight="false" outlineLevel="0" collapsed="false">
      <c r="A3582" s="0" t="s">
        <v>4024</v>
      </c>
    </row>
    <row r="3583" customFormat="false" ht="12.75" hidden="false" customHeight="false" outlineLevel="0" collapsed="false">
      <c r="A3583" s="0" t="s">
        <v>4025</v>
      </c>
    </row>
    <row r="3584" customFormat="false" ht="12.75" hidden="false" customHeight="false" outlineLevel="0" collapsed="false">
      <c r="A3584" s="0" t="s">
        <v>4026</v>
      </c>
    </row>
    <row r="3585" customFormat="false" ht="12.75" hidden="false" customHeight="false" outlineLevel="0" collapsed="false">
      <c r="A3585" s="0" t="s">
        <v>4027</v>
      </c>
    </row>
    <row r="3586" customFormat="false" ht="12.75" hidden="false" customHeight="false" outlineLevel="0" collapsed="false">
      <c r="A3586" s="0" t="s">
        <v>4028</v>
      </c>
    </row>
    <row r="3587" customFormat="false" ht="12.75" hidden="false" customHeight="false" outlineLevel="0" collapsed="false">
      <c r="A3587" s="0" t="s">
        <v>4029</v>
      </c>
    </row>
    <row r="3588" customFormat="false" ht="12.75" hidden="false" customHeight="false" outlineLevel="0" collapsed="false">
      <c r="A3588" s="0" t="s">
        <v>4030</v>
      </c>
    </row>
    <row r="3589" customFormat="false" ht="12.75" hidden="false" customHeight="false" outlineLevel="0" collapsed="false">
      <c r="A3589" s="0" t="s">
        <v>4031</v>
      </c>
    </row>
    <row r="3590" customFormat="false" ht="12.75" hidden="false" customHeight="false" outlineLevel="0" collapsed="false">
      <c r="A3590" s="0" t="s">
        <v>4032</v>
      </c>
    </row>
    <row r="3591" customFormat="false" ht="12.75" hidden="false" customHeight="false" outlineLevel="0" collapsed="false">
      <c r="A3591" s="0" t="s">
        <v>4033</v>
      </c>
    </row>
    <row r="3592" customFormat="false" ht="12.75" hidden="false" customHeight="false" outlineLevel="0" collapsed="false">
      <c r="A3592" s="0" t="s">
        <v>4034</v>
      </c>
    </row>
    <row r="3593" customFormat="false" ht="12.75" hidden="false" customHeight="false" outlineLevel="0" collapsed="false">
      <c r="A3593" s="0" t="s">
        <v>4035</v>
      </c>
    </row>
    <row r="3594" customFormat="false" ht="12.75" hidden="false" customHeight="false" outlineLevel="0" collapsed="false">
      <c r="A3594" s="0" t="s">
        <v>4036</v>
      </c>
    </row>
    <row r="3595" customFormat="false" ht="12.75" hidden="false" customHeight="false" outlineLevel="0" collapsed="false">
      <c r="A3595" s="0" t="s">
        <v>4037</v>
      </c>
    </row>
    <row r="3596" customFormat="false" ht="12.75" hidden="false" customHeight="false" outlineLevel="0" collapsed="false">
      <c r="A3596" s="0" t="s">
        <v>4038</v>
      </c>
    </row>
    <row r="3597" customFormat="false" ht="12.75" hidden="false" customHeight="false" outlineLevel="0" collapsed="false">
      <c r="A3597" s="0" t="s">
        <v>4039</v>
      </c>
    </row>
    <row r="3598" customFormat="false" ht="12.75" hidden="false" customHeight="false" outlineLevel="0" collapsed="false">
      <c r="A3598" s="0" t="s">
        <v>4040</v>
      </c>
    </row>
    <row r="3599" customFormat="false" ht="12.75" hidden="false" customHeight="false" outlineLevel="0" collapsed="false">
      <c r="A3599" s="0" t="s">
        <v>4041</v>
      </c>
    </row>
    <row r="3600" customFormat="false" ht="12.75" hidden="false" customHeight="false" outlineLevel="0" collapsed="false">
      <c r="A3600" s="0" t="s">
        <v>4042</v>
      </c>
    </row>
    <row r="3601" customFormat="false" ht="12.75" hidden="false" customHeight="false" outlineLevel="0" collapsed="false">
      <c r="A3601" s="0" t="s">
        <v>4043</v>
      </c>
    </row>
    <row r="3602" customFormat="false" ht="12.75" hidden="false" customHeight="false" outlineLevel="0" collapsed="false">
      <c r="A3602" s="0" t="s">
        <v>4044</v>
      </c>
    </row>
    <row r="3603" customFormat="false" ht="12.75" hidden="false" customHeight="false" outlineLevel="0" collapsed="false">
      <c r="A3603" s="0" t="s">
        <v>4045</v>
      </c>
    </row>
    <row r="3604" customFormat="false" ht="12.75" hidden="false" customHeight="false" outlineLevel="0" collapsed="false">
      <c r="A3604" s="0" t="s">
        <v>4046</v>
      </c>
    </row>
    <row r="3605" customFormat="false" ht="12.75" hidden="false" customHeight="false" outlineLevel="0" collapsed="false">
      <c r="A3605" s="0" t="s">
        <v>4047</v>
      </c>
    </row>
    <row r="3606" customFormat="false" ht="12.75" hidden="false" customHeight="false" outlineLevel="0" collapsed="false">
      <c r="A3606" s="0" t="s">
        <v>4048</v>
      </c>
    </row>
    <row r="3607" customFormat="false" ht="12.75" hidden="false" customHeight="false" outlineLevel="0" collapsed="false">
      <c r="A3607" s="0" t="s">
        <v>4049</v>
      </c>
    </row>
    <row r="3608" customFormat="false" ht="12.75" hidden="false" customHeight="false" outlineLevel="0" collapsed="false">
      <c r="A3608" s="0" t="s">
        <v>4050</v>
      </c>
    </row>
    <row r="3609" customFormat="false" ht="12.75" hidden="false" customHeight="false" outlineLevel="0" collapsed="false">
      <c r="A3609" s="0" t="s">
        <v>4051</v>
      </c>
    </row>
    <row r="3610" customFormat="false" ht="12.75" hidden="false" customHeight="false" outlineLevel="0" collapsed="false">
      <c r="A3610" s="0" t="s">
        <v>4052</v>
      </c>
    </row>
    <row r="3611" customFormat="false" ht="12.75" hidden="false" customHeight="false" outlineLevel="0" collapsed="false">
      <c r="A3611" s="0" t="s">
        <v>4053</v>
      </c>
    </row>
    <row r="3612" customFormat="false" ht="12.75" hidden="false" customHeight="false" outlineLevel="0" collapsed="false">
      <c r="A3612" s="0" t="s">
        <v>4054</v>
      </c>
    </row>
    <row r="3613" customFormat="false" ht="12.75" hidden="false" customHeight="false" outlineLevel="0" collapsed="false">
      <c r="A3613" s="0" t="s">
        <v>4055</v>
      </c>
    </row>
    <row r="3614" customFormat="false" ht="12.75" hidden="false" customHeight="false" outlineLevel="0" collapsed="false">
      <c r="A3614" s="0" t="s">
        <v>4056</v>
      </c>
    </row>
    <row r="3615" customFormat="false" ht="12.75" hidden="false" customHeight="false" outlineLevel="0" collapsed="false">
      <c r="A3615" s="0" t="s">
        <v>4057</v>
      </c>
    </row>
    <row r="3616" customFormat="false" ht="12.75" hidden="false" customHeight="false" outlineLevel="0" collapsed="false">
      <c r="A3616" s="0" t="s">
        <v>4058</v>
      </c>
    </row>
    <row r="3617" customFormat="false" ht="12.75" hidden="false" customHeight="false" outlineLevel="0" collapsed="false">
      <c r="A3617" s="0" t="s">
        <v>4059</v>
      </c>
    </row>
    <row r="3618" customFormat="false" ht="12.75" hidden="false" customHeight="false" outlineLevel="0" collapsed="false">
      <c r="A3618" s="0" t="s">
        <v>4060</v>
      </c>
    </row>
    <row r="3619" customFormat="false" ht="12.75" hidden="false" customHeight="false" outlineLevel="0" collapsed="false">
      <c r="A3619" s="0" t="s">
        <v>4061</v>
      </c>
    </row>
    <row r="3620" customFormat="false" ht="12.75" hidden="false" customHeight="false" outlineLevel="0" collapsed="false">
      <c r="A3620" s="0" t="s">
        <v>4062</v>
      </c>
    </row>
    <row r="3621" customFormat="false" ht="12.75" hidden="false" customHeight="false" outlineLevel="0" collapsed="false">
      <c r="A3621" s="0" t="s">
        <v>4063</v>
      </c>
    </row>
    <row r="3622" customFormat="false" ht="12.75" hidden="false" customHeight="false" outlineLevel="0" collapsed="false">
      <c r="A3622" s="0" t="s">
        <v>4064</v>
      </c>
    </row>
    <row r="3623" customFormat="false" ht="12.75" hidden="false" customHeight="false" outlineLevel="0" collapsed="false">
      <c r="A3623" s="0" t="s">
        <v>4065</v>
      </c>
    </row>
    <row r="3624" customFormat="false" ht="12.75" hidden="false" customHeight="false" outlineLevel="0" collapsed="false">
      <c r="A3624" s="0" t="s">
        <v>4066</v>
      </c>
    </row>
    <row r="3625" customFormat="false" ht="12.75" hidden="false" customHeight="false" outlineLevel="0" collapsed="false">
      <c r="A3625" s="0" t="s">
        <v>4067</v>
      </c>
    </row>
    <row r="3626" customFormat="false" ht="12.75" hidden="false" customHeight="false" outlineLevel="0" collapsed="false">
      <c r="A3626" s="0" t="s">
        <v>4068</v>
      </c>
    </row>
    <row r="3627" customFormat="false" ht="12.75" hidden="false" customHeight="false" outlineLevel="0" collapsed="false">
      <c r="A3627" s="0" t="s">
        <v>4069</v>
      </c>
    </row>
    <row r="3628" customFormat="false" ht="12.75" hidden="false" customHeight="false" outlineLevel="0" collapsed="false">
      <c r="A3628" s="0" t="s">
        <v>4070</v>
      </c>
    </row>
    <row r="3629" customFormat="false" ht="12.75" hidden="false" customHeight="false" outlineLevel="0" collapsed="false">
      <c r="A3629" s="0" t="s">
        <v>4071</v>
      </c>
    </row>
    <row r="3630" customFormat="false" ht="12.75" hidden="false" customHeight="false" outlineLevel="0" collapsed="false">
      <c r="A3630" s="0" t="s">
        <v>4072</v>
      </c>
    </row>
    <row r="3631" customFormat="false" ht="12.75" hidden="false" customHeight="false" outlineLevel="0" collapsed="false">
      <c r="A3631" s="0" t="s">
        <v>4073</v>
      </c>
    </row>
    <row r="3632" customFormat="false" ht="12.75" hidden="false" customHeight="false" outlineLevel="0" collapsed="false">
      <c r="A3632" s="0" t="s">
        <v>4074</v>
      </c>
    </row>
    <row r="3633" customFormat="false" ht="12.75" hidden="false" customHeight="false" outlineLevel="0" collapsed="false">
      <c r="A3633" s="0" t="s">
        <v>4075</v>
      </c>
    </row>
    <row r="3634" customFormat="false" ht="12.75" hidden="false" customHeight="false" outlineLevel="0" collapsed="false">
      <c r="A3634" s="0" t="s">
        <v>4076</v>
      </c>
    </row>
    <row r="3635" customFormat="false" ht="12.75" hidden="false" customHeight="false" outlineLevel="0" collapsed="false">
      <c r="A3635" s="0" t="s">
        <v>4077</v>
      </c>
    </row>
    <row r="3636" customFormat="false" ht="12.75" hidden="false" customHeight="false" outlineLevel="0" collapsed="false">
      <c r="A3636" s="0" t="s">
        <v>4078</v>
      </c>
    </row>
    <row r="3637" customFormat="false" ht="12.75" hidden="false" customHeight="false" outlineLevel="0" collapsed="false">
      <c r="A3637" s="0" t="s">
        <v>4079</v>
      </c>
    </row>
    <row r="3638" customFormat="false" ht="12.75" hidden="false" customHeight="false" outlineLevel="0" collapsed="false">
      <c r="A3638" s="0" t="s">
        <v>4080</v>
      </c>
    </row>
    <row r="3639" customFormat="false" ht="12.75" hidden="false" customHeight="false" outlineLevel="0" collapsed="false">
      <c r="A3639" s="0" t="s">
        <v>4081</v>
      </c>
    </row>
    <row r="3640" customFormat="false" ht="12.75" hidden="false" customHeight="false" outlineLevel="0" collapsed="false">
      <c r="A3640" s="0" t="s">
        <v>4082</v>
      </c>
    </row>
    <row r="3641" customFormat="false" ht="12.75" hidden="false" customHeight="false" outlineLevel="0" collapsed="false">
      <c r="A3641" s="0" t="s">
        <v>4083</v>
      </c>
    </row>
    <row r="3642" customFormat="false" ht="12.75" hidden="false" customHeight="false" outlineLevel="0" collapsed="false">
      <c r="A3642" s="0" t="s">
        <v>4084</v>
      </c>
    </row>
    <row r="3643" customFormat="false" ht="12.75" hidden="false" customHeight="false" outlineLevel="0" collapsed="false">
      <c r="A3643" s="0" t="s">
        <v>4085</v>
      </c>
    </row>
    <row r="3644" customFormat="false" ht="12.75" hidden="false" customHeight="false" outlineLevel="0" collapsed="false">
      <c r="A3644" s="0" t="s">
        <v>4086</v>
      </c>
    </row>
    <row r="3645" customFormat="false" ht="12.75" hidden="false" customHeight="false" outlineLevel="0" collapsed="false">
      <c r="A3645" s="0" t="s">
        <v>4087</v>
      </c>
    </row>
    <row r="3646" customFormat="false" ht="12.75" hidden="false" customHeight="false" outlineLevel="0" collapsed="false">
      <c r="A3646" s="0" t="s">
        <v>4088</v>
      </c>
    </row>
    <row r="3647" customFormat="false" ht="12.75" hidden="false" customHeight="false" outlineLevel="0" collapsed="false">
      <c r="A3647" s="0" t="s">
        <v>4089</v>
      </c>
    </row>
    <row r="3648" customFormat="false" ht="12.75" hidden="false" customHeight="false" outlineLevel="0" collapsed="false">
      <c r="A3648" s="0" t="s">
        <v>4090</v>
      </c>
    </row>
    <row r="3649" customFormat="false" ht="12.75" hidden="false" customHeight="false" outlineLevel="0" collapsed="false">
      <c r="A3649" s="0" t="s">
        <v>4091</v>
      </c>
    </row>
    <row r="3650" customFormat="false" ht="12.75" hidden="false" customHeight="false" outlineLevel="0" collapsed="false">
      <c r="A3650" s="0" t="s">
        <v>4092</v>
      </c>
    </row>
    <row r="3651" customFormat="false" ht="12.75" hidden="false" customHeight="false" outlineLevel="0" collapsed="false">
      <c r="A3651" s="0" t="s">
        <v>4093</v>
      </c>
    </row>
    <row r="3652" customFormat="false" ht="12.75" hidden="false" customHeight="false" outlineLevel="0" collapsed="false">
      <c r="A3652" s="0" t="s">
        <v>4094</v>
      </c>
    </row>
    <row r="3653" customFormat="false" ht="12.75" hidden="false" customHeight="false" outlineLevel="0" collapsed="false">
      <c r="A3653" s="0" t="s">
        <v>4095</v>
      </c>
    </row>
    <row r="3654" customFormat="false" ht="12.75" hidden="false" customHeight="false" outlineLevel="0" collapsed="false">
      <c r="A3654" s="0" t="s">
        <v>4096</v>
      </c>
    </row>
    <row r="3655" customFormat="false" ht="12.75" hidden="false" customHeight="false" outlineLevel="0" collapsed="false">
      <c r="A3655" s="0" t="s">
        <v>4097</v>
      </c>
    </row>
    <row r="3656" customFormat="false" ht="12.75" hidden="false" customHeight="false" outlineLevel="0" collapsed="false">
      <c r="A3656" s="0" t="s">
        <v>4098</v>
      </c>
    </row>
    <row r="3657" customFormat="false" ht="12.75" hidden="false" customHeight="false" outlineLevel="0" collapsed="false">
      <c r="A3657" s="0" t="s">
        <v>4099</v>
      </c>
    </row>
    <row r="3658" customFormat="false" ht="12.75" hidden="false" customHeight="false" outlineLevel="0" collapsed="false">
      <c r="A3658" s="0" t="s">
        <v>4100</v>
      </c>
    </row>
    <row r="3659" customFormat="false" ht="12.75" hidden="false" customHeight="false" outlineLevel="0" collapsed="false">
      <c r="A3659" s="0" t="s">
        <v>4101</v>
      </c>
    </row>
    <row r="3660" customFormat="false" ht="12.75" hidden="false" customHeight="false" outlineLevel="0" collapsed="false">
      <c r="A3660" s="0" t="s">
        <v>4102</v>
      </c>
    </row>
    <row r="3661" customFormat="false" ht="12.75" hidden="false" customHeight="false" outlineLevel="0" collapsed="false">
      <c r="A3661" s="0" t="s">
        <v>4103</v>
      </c>
    </row>
    <row r="3662" customFormat="false" ht="12.75" hidden="false" customHeight="false" outlineLevel="0" collapsed="false">
      <c r="A3662" s="0" t="s">
        <v>4104</v>
      </c>
    </row>
    <row r="3663" customFormat="false" ht="12.75" hidden="false" customHeight="false" outlineLevel="0" collapsed="false">
      <c r="A3663" s="0" t="s">
        <v>4105</v>
      </c>
    </row>
    <row r="3664" customFormat="false" ht="12.75" hidden="false" customHeight="false" outlineLevel="0" collapsed="false">
      <c r="A3664" s="0" t="s">
        <v>4106</v>
      </c>
    </row>
    <row r="3665" customFormat="false" ht="12.75" hidden="false" customHeight="false" outlineLevel="0" collapsed="false">
      <c r="A3665" s="0" t="s">
        <v>4107</v>
      </c>
    </row>
    <row r="3666" customFormat="false" ht="12.75" hidden="false" customHeight="false" outlineLevel="0" collapsed="false">
      <c r="A3666" s="0" t="s">
        <v>4108</v>
      </c>
    </row>
    <row r="3667" customFormat="false" ht="12.75" hidden="false" customHeight="false" outlineLevel="0" collapsed="false">
      <c r="A3667" s="0" t="s">
        <v>4109</v>
      </c>
    </row>
    <row r="3668" customFormat="false" ht="12.75" hidden="false" customHeight="false" outlineLevel="0" collapsed="false">
      <c r="A3668" s="0" t="s">
        <v>4110</v>
      </c>
    </row>
    <row r="3669" customFormat="false" ht="12.75" hidden="false" customHeight="false" outlineLevel="0" collapsed="false">
      <c r="A3669" s="0" t="s">
        <v>4111</v>
      </c>
    </row>
    <row r="3670" customFormat="false" ht="12.75" hidden="false" customHeight="false" outlineLevel="0" collapsed="false">
      <c r="A3670" s="0" t="s">
        <v>4112</v>
      </c>
    </row>
    <row r="3671" customFormat="false" ht="12.75" hidden="false" customHeight="false" outlineLevel="0" collapsed="false">
      <c r="A3671" s="0" t="s">
        <v>4113</v>
      </c>
    </row>
    <row r="3672" customFormat="false" ht="12.75" hidden="false" customHeight="false" outlineLevel="0" collapsed="false">
      <c r="A3672" s="0" t="s">
        <v>4114</v>
      </c>
    </row>
    <row r="3673" customFormat="false" ht="12.75" hidden="false" customHeight="false" outlineLevel="0" collapsed="false">
      <c r="A3673" s="0" t="s">
        <v>4115</v>
      </c>
    </row>
    <row r="3674" customFormat="false" ht="12.75" hidden="false" customHeight="false" outlineLevel="0" collapsed="false">
      <c r="A3674" s="0" t="s">
        <v>4116</v>
      </c>
    </row>
    <row r="3675" customFormat="false" ht="12.75" hidden="false" customHeight="false" outlineLevel="0" collapsed="false">
      <c r="A3675" s="0" t="s">
        <v>4117</v>
      </c>
    </row>
    <row r="3676" customFormat="false" ht="12.75" hidden="false" customHeight="false" outlineLevel="0" collapsed="false">
      <c r="A3676" s="0" t="s">
        <v>4118</v>
      </c>
    </row>
    <row r="3677" customFormat="false" ht="12.75" hidden="false" customHeight="false" outlineLevel="0" collapsed="false">
      <c r="A3677" s="0" t="s">
        <v>4119</v>
      </c>
    </row>
    <row r="3678" customFormat="false" ht="12.75" hidden="false" customHeight="false" outlineLevel="0" collapsed="false">
      <c r="A3678" s="0" t="s">
        <v>4120</v>
      </c>
    </row>
    <row r="3679" customFormat="false" ht="12.75" hidden="false" customHeight="false" outlineLevel="0" collapsed="false">
      <c r="A3679" s="0" t="s">
        <v>4121</v>
      </c>
    </row>
    <row r="3680" customFormat="false" ht="12.75" hidden="false" customHeight="false" outlineLevel="0" collapsed="false">
      <c r="A3680" s="0" t="s">
        <v>4122</v>
      </c>
    </row>
    <row r="3681" customFormat="false" ht="12.75" hidden="false" customHeight="false" outlineLevel="0" collapsed="false">
      <c r="A3681" s="0" t="s">
        <v>4123</v>
      </c>
    </row>
    <row r="3682" customFormat="false" ht="12.75" hidden="false" customHeight="false" outlineLevel="0" collapsed="false">
      <c r="A3682" s="0" t="s">
        <v>4124</v>
      </c>
    </row>
    <row r="3683" customFormat="false" ht="12.75" hidden="false" customHeight="false" outlineLevel="0" collapsed="false">
      <c r="A3683" s="0" t="s">
        <v>4125</v>
      </c>
    </row>
    <row r="3684" customFormat="false" ht="12.75" hidden="false" customHeight="false" outlineLevel="0" collapsed="false">
      <c r="A3684" s="0" t="s">
        <v>4126</v>
      </c>
    </row>
    <row r="3685" customFormat="false" ht="12.75" hidden="false" customHeight="false" outlineLevel="0" collapsed="false">
      <c r="A3685" s="0" t="s">
        <v>4127</v>
      </c>
    </row>
    <row r="3686" customFormat="false" ht="12.75" hidden="false" customHeight="false" outlineLevel="0" collapsed="false">
      <c r="A3686" s="0" t="s">
        <v>4128</v>
      </c>
    </row>
    <row r="3687" customFormat="false" ht="12.75" hidden="false" customHeight="false" outlineLevel="0" collapsed="false">
      <c r="A3687" s="0" t="s">
        <v>4129</v>
      </c>
    </row>
    <row r="3688" customFormat="false" ht="12.75" hidden="false" customHeight="false" outlineLevel="0" collapsed="false">
      <c r="A3688" s="0" t="s">
        <v>4130</v>
      </c>
    </row>
    <row r="3689" customFormat="false" ht="12.75" hidden="false" customHeight="false" outlineLevel="0" collapsed="false">
      <c r="A3689" s="0" t="s">
        <v>4131</v>
      </c>
    </row>
    <row r="3690" customFormat="false" ht="12.75" hidden="false" customHeight="false" outlineLevel="0" collapsed="false">
      <c r="A3690" s="0" t="s">
        <v>4132</v>
      </c>
    </row>
    <row r="3691" customFormat="false" ht="12.75" hidden="false" customHeight="false" outlineLevel="0" collapsed="false">
      <c r="A3691" s="0" t="s">
        <v>4133</v>
      </c>
    </row>
    <row r="3692" customFormat="false" ht="12.75" hidden="false" customHeight="false" outlineLevel="0" collapsed="false">
      <c r="A3692" s="0" t="s">
        <v>4134</v>
      </c>
    </row>
    <row r="3693" customFormat="false" ht="12.75" hidden="false" customHeight="false" outlineLevel="0" collapsed="false">
      <c r="A3693" s="0" t="s">
        <v>4135</v>
      </c>
    </row>
    <row r="3694" customFormat="false" ht="12.75" hidden="false" customHeight="false" outlineLevel="0" collapsed="false">
      <c r="A3694" s="0" t="s">
        <v>4136</v>
      </c>
    </row>
    <row r="3695" customFormat="false" ht="12.75" hidden="false" customHeight="false" outlineLevel="0" collapsed="false">
      <c r="A3695" s="0" t="s">
        <v>4137</v>
      </c>
    </row>
    <row r="3696" customFormat="false" ht="12.75" hidden="false" customHeight="false" outlineLevel="0" collapsed="false">
      <c r="A3696" s="0" t="s">
        <v>4138</v>
      </c>
    </row>
    <row r="3697" customFormat="false" ht="12.75" hidden="false" customHeight="false" outlineLevel="0" collapsed="false">
      <c r="A3697" s="0" t="s">
        <v>4139</v>
      </c>
    </row>
    <row r="3698" customFormat="false" ht="12.75" hidden="false" customHeight="false" outlineLevel="0" collapsed="false">
      <c r="A3698" s="0" t="s">
        <v>4140</v>
      </c>
    </row>
    <row r="3699" customFormat="false" ht="12.75" hidden="false" customHeight="false" outlineLevel="0" collapsed="false">
      <c r="A3699" s="0" t="s">
        <v>4141</v>
      </c>
    </row>
    <row r="3700" customFormat="false" ht="12.75" hidden="false" customHeight="false" outlineLevel="0" collapsed="false">
      <c r="A3700" s="0" t="s">
        <v>4142</v>
      </c>
    </row>
    <row r="3701" customFormat="false" ht="12.75" hidden="false" customHeight="false" outlineLevel="0" collapsed="false">
      <c r="A3701" s="0" t="s">
        <v>4143</v>
      </c>
    </row>
    <row r="3702" customFormat="false" ht="12.75" hidden="false" customHeight="false" outlineLevel="0" collapsed="false">
      <c r="A3702" s="0" t="s">
        <v>4144</v>
      </c>
    </row>
    <row r="3703" customFormat="false" ht="12.75" hidden="false" customHeight="false" outlineLevel="0" collapsed="false">
      <c r="A3703" s="0" t="s">
        <v>4145</v>
      </c>
    </row>
    <row r="3704" customFormat="false" ht="12.75" hidden="false" customHeight="false" outlineLevel="0" collapsed="false">
      <c r="A3704" s="0" t="s">
        <v>4146</v>
      </c>
    </row>
    <row r="3705" customFormat="false" ht="12.75" hidden="false" customHeight="false" outlineLevel="0" collapsed="false">
      <c r="A3705" s="0" t="s">
        <v>4147</v>
      </c>
    </row>
    <row r="3706" customFormat="false" ht="12.75" hidden="false" customHeight="false" outlineLevel="0" collapsed="false">
      <c r="A3706" s="0" t="s">
        <v>4148</v>
      </c>
    </row>
    <row r="3707" customFormat="false" ht="12.75" hidden="false" customHeight="false" outlineLevel="0" collapsed="false">
      <c r="A3707" s="0" t="s">
        <v>4149</v>
      </c>
    </row>
    <row r="3708" customFormat="false" ht="12.75" hidden="false" customHeight="false" outlineLevel="0" collapsed="false">
      <c r="A3708" s="0" t="s">
        <v>4150</v>
      </c>
    </row>
    <row r="3709" customFormat="false" ht="12.75" hidden="false" customHeight="false" outlineLevel="0" collapsed="false">
      <c r="A3709" s="0" t="s">
        <v>4151</v>
      </c>
    </row>
    <row r="3710" customFormat="false" ht="12.75" hidden="false" customHeight="false" outlineLevel="0" collapsed="false">
      <c r="A3710" s="0" t="s">
        <v>4152</v>
      </c>
    </row>
    <row r="3711" customFormat="false" ht="12.75" hidden="false" customHeight="false" outlineLevel="0" collapsed="false">
      <c r="A3711" s="0" t="s">
        <v>4153</v>
      </c>
    </row>
    <row r="3712" customFormat="false" ht="12.75" hidden="false" customHeight="false" outlineLevel="0" collapsed="false">
      <c r="A3712" s="0" t="s">
        <v>4154</v>
      </c>
    </row>
    <row r="3713" customFormat="false" ht="12.75" hidden="false" customHeight="false" outlineLevel="0" collapsed="false">
      <c r="A3713" s="0" t="s">
        <v>4155</v>
      </c>
    </row>
    <row r="3714" customFormat="false" ht="12.75" hidden="false" customHeight="false" outlineLevel="0" collapsed="false">
      <c r="A3714" s="0" t="s">
        <v>4156</v>
      </c>
    </row>
    <row r="3715" customFormat="false" ht="12.75" hidden="false" customHeight="false" outlineLevel="0" collapsed="false">
      <c r="A3715" s="0" t="s">
        <v>4157</v>
      </c>
    </row>
    <row r="3716" customFormat="false" ht="12.75" hidden="false" customHeight="false" outlineLevel="0" collapsed="false">
      <c r="A3716" s="0" t="s">
        <v>4158</v>
      </c>
    </row>
    <row r="3717" customFormat="false" ht="12.75" hidden="false" customHeight="false" outlineLevel="0" collapsed="false">
      <c r="A3717" s="0" t="s">
        <v>4159</v>
      </c>
    </row>
    <row r="3718" customFormat="false" ht="12.75" hidden="false" customHeight="false" outlineLevel="0" collapsed="false">
      <c r="A3718" s="0" t="s">
        <v>4160</v>
      </c>
    </row>
    <row r="3719" customFormat="false" ht="12.75" hidden="false" customHeight="false" outlineLevel="0" collapsed="false">
      <c r="A3719" s="0" t="s">
        <v>4161</v>
      </c>
    </row>
    <row r="3720" customFormat="false" ht="12.75" hidden="false" customHeight="false" outlineLevel="0" collapsed="false">
      <c r="A3720" s="0" t="s">
        <v>4162</v>
      </c>
    </row>
    <row r="3721" customFormat="false" ht="12.75" hidden="false" customHeight="false" outlineLevel="0" collapsed="false">
      <c r="A3721" s="0" t="s">
        <v>4163</v>
      </c>
    </row>
    <row r="3722" customFormat="false" ht="12.75" hidden="false" customHeight="false" outlineLevel="0" collapsed="false">
      <c r="A3722" s="0" t="s">
        <v>4164</v>
      </c>
    </row>
    <row r="3723" customFormat="false" ht="12.75" hidden="false" customHeight="false" outlineLevel="0" collapsed="false">
      <c r="A3723" s="0" t="s">
        <v>4165</v>
      </c>
    </row>
    <row r="3724" customFormat="false" ht="12.75" hidden="false" customHeight="false" outlineLevel="0" collapsed="false">
      <c r="A3724" s="0" t="s">
        <v>4166</v>
      </c>
    </row>
    <row r="3725" customFormat="false" ht="12.75" hidden="false" customHeight="false" outlineLevel="0" collapsed="false">
      <c r="A3725" s="0" t="s">
        <v>4167</v>
      </c>
    </row>
    <row r="3726" customFormat="false" ht="12.75" hidden="false" customHeight="false" outlineLevel="0" collapsed="false">
      <c r="A3726" s="0" t="s">
        <v>4168</v>
      </c>
    </row>
    <row r="3727" customFormat="false" ht="12.75" hidden="false" customHeight="false" outlineLevel="0" collapsed="false">
      <c r="A3727" s="0" t="s">
        <v>4169</v>
      </c>
    </row>
    <row r="3728" customFormat="false" ht="12.75" hidden="false" customHeight="false" outlineLevel="0" collapsed="false">
      <c r="A3728" s="0" t="s">
        <v>4170</v>
      </c>
    </row>
    <row r="3729" customFormat="false" ht="12.75" hidden="false" customHeight="false" outlineLevel="0" collapsed="false">
      <c r="A3729" s="0" t="s">
        <v>4171</v>
      </c>
    </row>
    <row r="3730" customFormat="false" ht="12.75" hidden="false" customHeight="false" outlineLevel="0" collapsed="false">
      <c r="A3730" s="0" t="s">
        <v>4172</v>
      </c>
    </row>
    <row r="3731" customFormat="false" ht="12.75" hidden="false" customHeight="false" outlineLevel="0" collapsed="false">
      <c r="A3731" s="0" t="s">
        <v>4173</v>
      </c>
    </row>
    <row r="3732" customFormat="false" ht="12.75" hidden="false" customHeight="false" outlineLevel="0" collapsed="false">
      <c r="A3732" s="0" t="s">
        <v>4174</v>
      </c>
    </row>
    <row r="3733" customFormat="false" ht="12.75" hidden="false" customHeight="false" outlineLevel="0" collapsed="false">
      <c r="A3733" s="0" t="s">
        <v>4175</v>
      </c>
    </row>
    <row r="3734" customFormat="false" ht="12.75" hidden="false" customHeight="false" outlineLevel="0" collapsed="false">
      <c r="A3734" s="0" t="s">
        <v>4176</v>
      </c>
    </row>
    <row r="3735" customFormat="false" ht="12.75" hidden="false" customHeight="false" outlineLevel="0" collapsed="false">
      <c r="A3735" s="0" t="s">
        <v>4177</v>
      </c>
    </row>
    <row r="3736" customFormat="false" ht="12.75" hidden="false" customHeight="false" outlineLevel="0" collapsed="false">
      <c r="A3736" s="0" t="s">
        <v>4178</v>
      </c>
    </row>
    <row r="3737" customFormat="false" ht="12.75" hidden="false" customHeight="false" outlineLevel="0" collapsed="false">
      <c r="A3737" s="0" t="s">
        <v>4179</v>
      </c>
    </row>
    <row r="3738" customFormat="false" ht="12.75" hidden="false" customHeight="false" outlineLevel="0" collapsed="false">
      <c r="A3738" s="0" t="s">
        <v>4180</v>
      </c>
    </row>
    <row r="3739" customFormat="false" ht="12.75" hidden="false" customHeight="false" outlineLevel="0" collapsed="false">
      <c r="A3739" s="0" t="s">
        <v>4181</v>
      </c>
    </row>
    <row r="3740" customFormat="false" ht="12.75" hidden="false" customHeight="false" outlineLevel="0" collapsed="false">
      <c r="A3740" s="0" t="s">
        <v>4182</v>
      </c>
    </row>
    <row r="3741" customFormat="false" ht="12.75" hidden="false" customHeight="false" outlineLevel="0" collapsed="false">
      <c r="A3741" s="0" t="s">
        <v>4183</v>
      </c>
    </row>
    <row r="3742" customFormat="false" ht="12.75" hidden="false" customHeight="false" outlineLevel="0" collapsed="false">
      <c r="A3742" s="0" t="s">
        <v>4184</v>
      </c>
    </row>
    <row r="3743" customFormat="false" ht="12.75" hidden="false" customHeight="false" outlineLevel="0" collapsed="false">
      <c r="A3743" s="0" t="s">
        <v>4185</v>
      </c>
    </row>
    <row r="3744" customFormat="false" ht="12.75" hidden="false" customHeight="false" outlineLevel="0" collapsed="false">
      <c r="A3744" s="0" t="s">
        <v>4186</v>
      </c>
    </row>
    <row r="3745" customFormat="false" ht="12.75" hidden="false" customHeight="false" outlineLevel="0" collapsed="false">
      <c r="A3745" s="0" t="s">
        <v>4187</v>
      </c>
    </row>
    <row r="3746" customFormat="false" ht="12.75" hidden="false" customHeight="false" outlineLevel="0" collapsed="false">
      <c r="A3746" s="0" t="s">
        <v>4188</v>
      </c>
    </row>
    <row r="3747" customFormat="false" ht="12.75" hidden="false" customHeight="false" outlineLevel="0" collapsed="false">
      <c r="A3747" s="0" t="s">
        <v>4189</v>
      </c>
    </row>
    <row r="3748" customFormat="false" ht="12.75" hidden="false" customHeight="false" outlineLevel="0" collapsed="false">
      <c r="A3748" s="0" t="s">
        <v>4190</v>
      </c>
    </row>
    <row r="3749" customFormat="false" ht="12.75" hidden="false" customHeight="false" outlineLevel="0" collapsed="false">
      <c r="A3749" s="0" t="s">
        <v>4191</v>
      </c>
    </row>
    <row r="3750" customFormat="false" ht="12.75" hidden="false" customHeight="false" outlineLevel="0" collapsed="false">
      <c r="A3750" s="0" t="s">
        <v>4192</v>
      </c>
    </row>
    <row r="3751" customFormat="false" ht="12.75" hidden="false" customHeight="false" outlineLevel="0" collapsed="false">
      <c r="A3751" s="0" t="s">
        <v>4193</v>
      </c>
    </row>
    <row r="3752" customFormat="false" ht="12.75" hidden="false" customHeight="false" outlineLevel="0" collapsed="false">
      <c r="A3752" s="0" t="s">
        <v>4194</v>
      </c>
    </row>
    <row r="3753" customFormat="false" ht="12.75" hidden="false" customHeight="false" outlineLevel="0" collapsed="false">
      <c r="A3753" s="0" t="s">
        <v>4195</v>
      </c>
    </row>
    <row r="3754" customFormat="false" ht="12.75" hidden="false" customHeight="false" outlineLevel="0" collapsed="false">
      <c r="A3754" s="0" t="s">
        <v>4196</v>
      </c>
    </row>
    <row r="3755" customFormat="false" ht="12.75" hidden="false" customHeight="false" outlineLevel="0" collapsed="false">
      <c r="A3755" s="0" t="s">
        <v>4197</v>
      </c>
    </row>
    <row r="3756" customFormat="false" ht="12.75" hidden="false" customHeight="false" outlineLevel="0" collapsed="false">
      <c r="A3756" s="0" t="s">
        <v>4198</v>
      </c>
    </row>
    <row r="3757" customFormat="false" ht="12.75" hidden="false" customHeight="false" outlineLevel="0" collapsed="false">
      <c r="A3757" s="0" t="s">
        <v>4199</v>
      </c>
    </row>
    <row r="3758" customFormat="false" ht="12.75" hidden="false" customHeight="false" outlineLevel="0" collapsed="false">
      <c r="A3758" s="0" t="s">
        <v>4200</v>
      </c>
    </row>
    <row r="3759" customFormat="false" ht="12.75" hidden="false" customHeight="false" outlineLevel="0" collapsed="false">
      <c r="A3759" s="0" t="s">
        <v>4201</v>
      </c>
    </row>
    <row r="3760" customFormat="false" ht="12.75" hidden="false" customHeight="false" outlineLevel="0" collapsed="false">
      <c r="A3760" s="0" t="s">
        <v>4202</v>
      </c>
    </row>
    <row r="3761" customFormat="false" ht="12.75" hidden="false" customHeight="false" outlineLevel="0" collapsed="false">
      <c r="A3761" s="0" t="s">
        <v>4203</v>
      </c>
    </row>
    <row r="3762" customFormat="false" ht="12.75" hidden="false" customHeight="false" outlineLevel="0" collapsed="false">
      <c r="A3762" s="0" t="s">
        <v>4204</v>
      </c>
    </row>
    <row r="3763" customFormat="false" ht="12.75" hidden="false" customHeight="false" outlineLevel="0" collapsed="false">
      <c r="A3763" s="0" t="s">
        <v>4205</v>
      </c>
    </row>
    <row r="3764" customFormat="false" ht="12.75" hidden="false" customHeight="false" outlineLevel="0" collapsed="false">
      <c r="A3764" s="0" t="s">
        <v>4206</v>
      </c>
    </row>
    <row r="3765" customFormat="false" ht="12.75" hidden="false" customHeight="false" outlineLevel="0" collapsed="false">
      <c r="A3765" s="0" t="s">
        <v>4207</v>
      </c>
    </row>
    <row r="3766" customFormat="false" ht="12.75" hidden="false" customHeight="false" outlineLevel="0" collapsed="false">
      <c r="A3766" s="0" t="s">
        <v>4208</v>
      </c>
    </row>
    <row r="3767" customFormat="false" ht="12.75" hidden="false" customHeight="false" outlineLevel="0" collapsed="false">
      <c r="A3767" s="0" t="s">
        <v>4209</v>
      </c>
    </row>
    <row r="3768" customFormat="false" ht="12.75" hidden="false" customHeight="false" outlineLevel="0" collapsed="false">
      <c r="A3768" s="0" t="s">
        <v>4210</v>
      </c>
    </row>
    <row r="3769" customFormat="false" ht="12.75" hidden="false" customHeight="false" outlineLevel="0" collapsed="false">
      <c r="A3769" s="0" t="s">
        <v>4211</v>
      </c>
    </row>
    <row r="3770" customFormat="false" ht="12.75" hidden="false" customHeight="false" outlineLevel="0" collapsed="false">
      <c r="A3770" s="0" t="s">
        <v>4212</v>
      </c>
    </row>
    <row r="3771" customFormat="false" ht="12.75" hidden="false" customHeight="false" outlineLevel="0" collapsed="false">
      <c r="A3771" s="0" t="s">
        <v>4213</v>
      </c>
    </row>
    <row r="3772" customFormat="false" ht="12.75" hidden="false" customHeight="false" outlineLevel="0" collapsed="false">
      <c r="A3772" s="0" t="s">
        <v>4214</v>
      </c>
    </row>
    <row r="3773" customFormat="false" ht="12.75" hidden="false" customHeight="false" outlineLevel="0" collapsed="false">
      <c r="A3773" s="0" t="s">
        <v>4215</v>
      </c>
    </row>
    <row r="3774" customFormat="false" ht="12.75" hidden="false" customHeight="false" outlineLevel="0" collapsed="false">
      <c r="A3774" s="0" t="s">
        <v>4216</v>
      </c>
    </row>
    <row r="3775" customFormat="false" ht="12.75" hidden="false" customHeight="false" outlineLevel="0" collapsed="false">
      <c r="A3775" s="0" t="s">
        <v>4217</v>
      </c>
    </row>
    <row r="3776" customFormat="false" ht="12.75" hidden="false" customHeight="false" outlineLevel="0" collapsed="false">
      <c r="A3776" s="0" t="s">
        <v>4218</v>
      </c>
    </row>
    <row r="3777" customFormat="false" ht="12.75" hidden="false" customHeight="false" outlineLevel="0" collapsed="false">
      <c r="A3777" s="0" t="s">
        <v>4219</v>
      </c>
    </row>
    <row r="3778" customFormat="false" ht="12.75" hidden="false" customHeight="false" outlineLevel="0" collapsed="false">
      <c r="A3778" s="0" t="s">
        <v>4220</v>
      </c>
    </row>
    <row r="3779" customFormat="false" ht="12.75" hidden="false" customHeight="false" outlineLevel="0" collapsed="false">
      <c r="A3779" s="0" t="s">
        <v>4221</v>
      </c>
    </row>
    <row r="3780" customFormat="false" ht="12.75" hidden="false" customHeight="false" outlineLevel="0" collapsed="false">
      <c r="A3780" s="0" t="s">
        <v>4222</v>
      </c>
    </row>
    <row r="3781" customFormat="false" ht="12.75" hidden="false" customHeight="false" outlineLevel="0" collapsed="false">
      <c r="A3781" s="0" t="s">
        <v>4223</v>
      </c>
    </row>
    <row r="3782" customFormat="false" ht="12.75" hidden="false" customHeight="false" outlineLevel="0" collapsed="false">
      <c r="A3782" s="0" t="s">
        <v>4224</v>
      </c>
    </row>
    <row r="3783" customFormat="false" ht="12.75" hidden="false" customHeight="false" outlineLevel="0" collapsed="false">
      <c r="A3783" s="0" t="s">
        <v>4225</v>
      </c>
    </row>
    <row r="3784" customFormat="false" ht="12.75" hidden="false" customHeight="false" outlineLevel="0" collapsed="false">
      <c r="A3784" s="0" t="s">
        <v>4226</v>
      </c>
    </row>
    <row r="3785" customFormat="false" ht="12.75" hidden="false" customHeight="false" outlineLevel="0" collapsed="false">
      <c r="A3785" s="0" t="s">
        <v>4227</v>
      </c>
    </row>
    <row r="3786" customFormat="false" ht="12.75" hidden="false" customHeight="false" outlineLevel="0" collapsed="false">
      <c r="A3786" s="0" t="s">
        <v>4228</v>
      </c>
    </row>
    <row r="3787" customFormat="false" ht="12.75" hidden="false" customHeight="false" outlineLevel="0" collapsed="false">
      <c r="A3787" s="0" t="s">
        <v>4229</v>
      </c>
    </row>
    <row r="3788" customFormat="false" ht="12.75" hidden="false" customHeight="false" outlineLevel="0" collapsed="false">
      <c r="A3788" s="0" t="s">
        <v>4230</v>
      </c>
    </row>
    <row r="3789" customFormat="false" ht="12.75" hidden="false" customHeight="false" outlineLevel="0" collapsed="false">
      <c r="A3789" s="0" t="s">
        <v>4231</v>
      </c>
    </row>
    <row r="3790" customFormat="false" ht="12.75" hidden="false" customHeight="false" outlineLevel="0" collapsed="false">
      <c r="A3790" s="0" t="s">
        <v>4232</v>
      </c>
    </row>
    <row r="3791" customFormat="false" ht="12.75" hidden="false" customHeight="false" outlineLevel="0" collapsed="false">
      <c r="A3791" s="0" t="s">
        <v>4233</v>
      </c>
    </row>
    <row r="3792" customFormat="false" ht="12.75" hidden="false" customHeight="false" outlineLevel="0" collapsed="false">
      <c r="A3792" s="0" t="s">
        <v>4234</v>
      </c>
    </row>
    <row r="3793" customFormat="false" ht="12.75" hidden="false" customHeight="false" outlineLevel="0" collapsed="false">
      <c r="A3793" s="0" t="s">
        <v>4235</v>
      </c>
    </row>
    <row r="3794" customFormat="false" ht="12.75" hidden="false" customHeight="false" outlineLevel="0" collapsed="false">
      <c r="A3794" s="0" t="s">
        <v>4236</v>
      </c>
    </row>
    <row r="3795" customFormat="false" ht="12.75" hidden="false" customHeight="false" outlineLevel="0" collapsed="false">
      <c r="A3795" s="0" t="s">
        <v>4237</v>
      </c>
    </row>
    <row r="3796" customFormat="false" ht="12.75" hidden="false" customHeight="false" outlineLevel="0" collapsed="false">
      <c r="A3796" s="0" t="s">
        <v>4238</v>
      </c>
    </row>
    <row r="3797" customFormat="false" ht="12.75" hidden="false" customHeight="false" outlineLevel="0" collapsed="false">
      <c r="A3797" s="0" t="s">
        <v>4239</v>
      </c>
    </row>
    <row r="3798" customFormat="false" ht="12.75" hidden="false" customHeight="false" outlineLevel="0" collapsed="false">
      <c r="A3798" s="0" t="s">
        <v>4240</v>
      </c>
    </row>
    <row r="3799" customFormat="false" ht="12.75" hidden="false" customHeight="false" outlineLevel="0" collapsed="false">
      <c r="A3799" s="0" t="s">
        <v>4241</v>
      </c>
    </row>
    <row r="3800" customFormat="false" ht="12.75" hidden="false" customHeight="false" outlineLevel="0" collapsed="false">
      <c r="A3800" s="0" t="s">
        <v>4242</v>
      </c>
    </row>
    <row r="3801" customFormat="false" ht="12.75" hidden="false" customHeight="false" outlineLevel="0" collapsed="false">
      <c r="A3801" s="0" t="s">
        <v>4243</v>
      </c>
    </row>
    <row r="3802" customFormat="false" ht="12.75" hidden="false" customHeight="false" outlineLevel="0" collapsed="false">
      <c r="A3802" s="0" t="s">
        <v>4244</v>
      </c>
    </row>
    <row r="3803" customFormat="false" ht="12.75" hidden="false" customHeight="false" outlineLevel="0" collapsed="false">
      <c r="A3803" s="0" t="s">
        <v>4245</v>
      </c>
    </row>
    <row r="3804" customFormat="false" ht="12.75" hidden="false" customHeight="false" outlineLevel="0" collapsed="false">
      <c r="A3804" s="0" t="s">
        <v>4246</v>
      </c>
    </row>
    <row r="3805" customFormat="false" ht="12.75" hidden="false" customHeight="false" outlineLevel="0" collapsed="false">
      <c r="A3805" s="0" t="s">
        <v>4247</v>
      </c>
    </row>
    <row r="3806" customFormat="false" ht="12.75" hidden="false" customHeight="false" outlineLevel="0" collapsed="false">
      <c r="A3806" s="0" t="s">
        <v>4248</v>
      </c>
    </row>
    <row r="3807" customFormat="false" ht="12.75" hidden="false" customHeight="false" outlineLevel="0" collapsed="false">
      <c r="A3807" s="0" t="s">
        <v>4249</v>
      </c>
    </row>
    <row r="3808" customFormat="false" ht="12.75" hidden="false" customHeight="false" outlineLevel="0" collapsed="false">
      <c r="A3808" s="0" t="s">
        <v>4250</v>
      </c>
    </row>
    <row r="3809" customFormat="false" ht="12.75" hidden="false" customHeight="false" outlineLevel="0" collapsed="false">
      <c r="A3809" s="0" t="s">
        <v>4251</v>
      </c>
    </row>
    <row r="3810" customFormat="false" ht="12.75" hidden="false" customHeight="false" outlineLevel="0" collapsed="false">
      <c r="A3810" s="0" t="s">
        <v>4252</v>
      </c>
    </row>
    <row r="3811" customFormat="false" ht="12.75" hidden="false" customHeight="false" outlineLevel="0" collapsed="false">
      <c r="A3811" s="0" t="s">
        <v>4253</v>
      </c>
    </row>
    <row r="3812" customFormat="false" ht="12.75" hidden="false" customHeight="false" outlineLevel="0" collapsed="false">
      <c r="A3812" s="0" t="s">
        <v>4254</v>
      </c>
    </row>
    <row r="3813" customFormat="false" ht="12.75" hidden="false" customHeight="false" outlineLevel="0" collapsed="false">
      <c r="A3813" s="0" t="s">
        <v>4255</v>
      </c>
    </row>
    <row r="3814" customFormat="false" ht="12.75" hidden="false" customHeight="false" outlineLevel="0" collapsed="false">
      <c r="A3814" s="0" t="s">
        <v>4256</v>
      </c>
    </row>
    <row r="3815" customFormat="false" ht="12.75" hidden="false" customHeight="false" outlineLevel="0" collapsed="false">
      <c r="A3815" s="0" t="s">
        <v>4257</v>
      </c>
    </row>
    <row r="3816" customFormat="false" ht="12.75" hidden="false" customHeight="false" outlineLevel="0" collapsed="false">
      <c r="A3816" s="0" t="s">
        <v>4258</v>
      </c>
    </row>
    <row r="3817" customFormat="false" ht="12.75" hidden="false" customHeight="false" outlineLevel="0" collapsed="false">
      <c r="A3817" s="0" t="s">
        <v>4259</v>
      </c>
    </row>
    <row r="3818" customFormat="false" ht="12.75" hidden="false" customHeight="false" outlineLevel="0" collapsed="false">
      <c r="A3818" s="0" t="s">
        <v>4260</v>
      </c>
    </row>
    <row r="3819" customFormat="false" ht="12.75" hidden="false" customHeight="false" outlineLevel="0" collapsed="false">
      <c r="A3819" s="0" t="s">
        <v>4261</v>
      </c>
    </row>
    <row r="3820" customFormat="false" ht="12.75" hidden="false" customHeight="false" outlineLevel="0" collapsed="false">
      <c r="A3820" s="0" t="s">
        <v>4262</v>
      </c>
    </row>
    <row r="3821" customFormat="false" ht="12.75" hidden="false" customHeight="false" outlineLevel="0" collapsed="false">
      <c r="A3821" s="0" t="s">
        <v>4263</v>
      </c>
    </row>
    <row r="3822" customFormat="false" ht="12.75" hidden="false" customHeight="false" outlineLevel="0" collapsed="false">
      <c r="A3822" s="0" t="s">
        <v>4264</v>
      </c>
    </row>
    <row r="3823" customFormat="false" ht="12.75" hidden="false" customHeight="false" outlineLevel="0" collapsed="false">
      <c r="A3823" s="0" t="s">
        <v>4265</v>
      </c>
    </row>
    <row r="3824" customFormat="false" ht="12.75" hidden="false" customHeight="false" outlineLevel="0" collapsed="false">
      <c r="A3824" s="0" t="s">
        <v>4266</v>
      </c>
    </row>
    <row r="3825" customFormat="false" ht="12.75" hidden="false" customHeight="false" outlineLevel="0" collapsed="false">
      <c r="A3825" s="0" t="s">
        <v>4267</v>
      </c>
    </row>
    <row r="3826" customFormat="false" ht="12.75" hidden="false" customHeight="false" outlineLevel="0" collapsed="false">
      <c r="A3826" s="0" t="s">
        <v>4268</v>
      </c>
    </row>
    <row r="3827" customFormat="false" ht="12.75" hidden="false" customHeight="false" outlineLevel="0" collapsed="false">
      <c r="A3827" s="0" t="s">
        <v>4269</v>
      </c>
    </row>
    <row r="3828" customFormat="false" ht="12.75" hidden="false" customHeight="false" outlineLevel="0" collapsed="false">
      <c r="A3828" s="0" t="s">
        <v>4270</v>
      </c>
    </row>
    <row r="3829" customFormat="false" ht="12.75" hidden="false" customHeight="false" outlineLevel="0" collapsed="false">
      <c r="A3829" s="0" t="s">
        <v>4271</v>
      </c>
    </row>
    <row r="3830" customFormat="false" ht="12.75" hidden="false" customHeight="false" outlineLevel="0" collapsed="false">
      <c r="A3830" s="0" t="s">
        <v>4272</v>
      </c>
    </row>
    <row r="3831" customFormat="false" ht="12.75" hidden="false" customHeight="false" outlineLevel="0" collapsed="false">
      <c r="A3831" s="0" t="s">
        <v>4273</v>
      </c>
    </row>
    <row r="3832" customFormat="false" ht="12.75" hidden="false" customHeight="false" outlineLevel="0" collapsed="false">
      <c r="A3832" s="0" t="s">
        <v>4274</v>
      </c>
    </row>
    <row r="3833" customFormat="false" ht="12.75" hidden="false" customHeight="false" outlineLevel="0" collapsed="false">
      <c r="A3833" s="0" t="s">
        <v>4275</v>
      </c>
    </row>
    <row r="3834" customFormat="false" ht="12.75" hidden="false" customHeight="false" outlineLevel="0" collapsed="false">
      <c r="A3834" s="0" t="s">
        <v>4276</v>
      </c>
    </row>
    <row r="3835" customFormat="false" ht="12.75" hidden="false" customHeight="false" outlineLevel="0" collapsed="false">
      <c r="A3835" s="0" t="s">
        <v>4277</v>
      </c>
    </row>
    <row r="3836" customFormat="false" ht="12.75" hidden="false" customHeight="false" outlineLevel="0" collapsed="false">
      <c r="A3836" s="0" t="s">
        <v>4278</v>
      </c>
    </row>
    <row r="3837" customFormat="false" ht="12.75" hidden="false" customHeight="false" outlineLevel="0" collapsed="false">
      <c r="A3837" s="0" t="s">
        <v>4279</v>
      </c>
    </row>
    <row r="3838" customFormat="false" ht="12.75" hidden="false" customHeight="false" outlineLevel="0" collapsed="false">
      <c r="A3838" s="0" t="s">
        <v>4280</v>
      </c>
    </row>
    <row r="3839" customFormat="false" ht="12.75" hidden="false" customHeight="false" outlineLevel="0" collapsed="false">
      <c r="A3839" s="0" t="s">
        <v>4281</v>
      </c>
    </row>
    <row r="3840" customFormat="false" ht="12.75" hidden="false" customHeight="false" outlineLevel="0" collapsed="false">
      <c r="A3840" s="0" t="s">
        <v>4282</v>
      </c>
    </row>
    <row r="3841" customFormat="false" ht="12.75" hidden="false" customHeight="false" outlineLevel="0" collapsed="false">
      <c r="A3841" s="0" t="s">
        <v>4283</v>
      </c>
    </row>
    <row r="3842" customFormat="false" ht="12.75" hidden="false" customHeight="false" outlineLevel="0" collapsed="false">
      <c r="A3842" s="0" t="s">
        <v>4284</v>
      </c>
    </row>
    <row r="3843" customFormat="false" ht="12.75" hidden="false" customHeight="false" outlineLevel="0" collapsed="false">
      <c r="A3843" s="0" t="s">
        <v>4285</v>
      </c>
    </row>
    <row r="3844" customFormat="false" ht="12.75" hidden="false" customHeight="false" outlineLevel="0" collapsed="false">
      <c r="A3844" s="0" t="s">
        <v>4286</v>
      </c>
    </row>
    <row r="3845" customFormat="false" ht="12.75" hidden="false" customHeight="false" outlineLevel="0" collapsed="false">
      <c r="A3845" s="0" t="s">
        <v>4287</v>
      </c>
    </row>
    <row r="3846" customFormat="false" ht="12.75" hidden="false" customHeight="false" outlineLevel="0" collapsed="false">
      <c r="A3846" s="0" t="s">
        <v>4288</v>
      </c>
    </row>
    <row r="3847" customFormat="false" ht="12.75" hidden="false" customHeight="false" outlineLevel="0" collapsed="false">
      <c r="A3847" s="0" t="s">
        <v>4289</v>
      </c>
    </row>
    <row r="3848" customFormat="false" ht="12.75" hidden="false" customHeight="false" outlineLevel="0" collapsed="false">
      <c r="A3848" s="0" t="s">
        <v>4290</v>
      </c>
    </row>
    <row r="3849" customFormat="false" ht="12.75" hidden="false" customHeight="false" outlineLevel="0" collapsed="false">
      <c r="A3849" s="0" t="s">
        <v>4291</v>
      </c>
    </row>
    <row r="3850" customFormat="false" ht="12.75" hidden="false" customHeight="false" outlineLevel="0" collapsed="false">
      <c r="A3850" s="0" t="s">
        <v>4292</v>
      </c>
    </row>
    <row r="3851" customFormat="false" ht="12.75" hidden="false" customHeight="false" outlineLevel="0" collapsed="false">
      <c r="A3851" s="0" t="s">
        <v>4293</v>
      </c>
    </row>
    <row r="3852" customFormat="false" ht="12.75" hidden="false" customHeight="false" outlineLevel="0" collapsed="false">
      <c r="A3852" s="0" t="s">
        <v>4294</v>
      </c>
    </row>
    <row r="3853" customFormat="false" ht="12.75" hidden="false" customHeight="false" outlineLevel="0" collapsed="false">
      <c r="A3853" s="0" t="s">
        <v>4295</v>
      </c>
    </row>
    <row r="3854" customFormat="false" ht="12.75" hidden="false" customHeight="false" outlineLevel="0" collapsed="false">
      <c r="A3854" s="0" t="s">
        <v>4296</v>
      </c>
    </row>
    <row r="3855" customFormat="false" ht="12.75" hidden="false" customHeight="false" outlineLevel="0" collapsed="false">
      <c r="A3855" s="0" t="s">
        <v>4297</v>
      </c>
    </row>
    <row r="3856" customFormat="false" ht="12.75" hidden="false" customHeight="false" outlineLevel="0" collapsed="false">
      <c r="A3856" s="0" t="s">
        <v>4298</v>
      </c>
    </row>
    <row r="3857" customFormat="false" ht="12.75" hidden="false" customHeight="false" outlineLevel="0" collapsed="false">
      <c r="A3857" s="0" t="s">
        <v>4299</v>
      </c>
    </row>
    <row r="3858" customFormat="false" ht="12.75" hidden="false" customHeight="false" outlineLevel="0" collapsed="false">
      <c r="A3858" s="0" t="s">
        <v>4300</v>
      </c>
    </row>
    <row r="3859" customFormat="false" ht="12.75" hidden="false" customHeight="false" outlineLevel="0" collapsed="false">
      <c r="A3859" s="0" t="s">
        <v>4301</v>
      </c>
    </row>
    <row r="3860" customFormat="false" ht="12.75" hidden="false" customHeight="false" outlineLevel="0" collapsed="false">
      <c r="A3860" s="0" t="s">
        <v>4302</v>
      </c>
    </row>
    <row r="3861" customFormat="false" ht="12.75" hidden="false" customHeight="false" outlineLevel="0" collapsed="false">
      <c r="A3861" s="0" t="s">
        <v>4303</v>
      </c>
    </row>
    <row r="3862" customFormat="false" ht="12.75" hidden="false" customHeight="false" outlineLevel="0" collapsed="false">
      <c r="A3862" s="0" t="s">
        <v>4304</v>
      </c>
    </row>
    <row r="3863" customFormat="false" ht="12.75" hidden="false" customHeight="false" outlineLevel="0" collapsed="false">
      <c r="A3863" s="0" t="s">
        <v>4305</v>
      </c>
    </row>
    <row r="3864" customFormat="false" ht="12.75" hidden="false" customHeight="false" outlineLevel="0" collapsed="false">
      <c r="A3864" s="0" t="s">
        <v>4306</v>
      </c>
    </row>
    <row r="3865" customFormat="false" ht="12.75" hidden="false" customHeight="false" outlineLevel="0" collapsed="false">
      <c r="A3865" s="0" t="s">
        <v>4307</v>
      </c>
    </row>
    <row r="3866" customFormat="false" ht="12.75" hidden="false" customHeight="false" outlineLevel="0" collapsed="false">
      <c r="A3866" s="0" t="s">
        <v>4308</v>
      </c>
    </row>
    <row r="3867" customFormat="false" ht="12.75" hidden="false" customHeight="false" outlineLevel="0" collapsed="false">
      <c r="A3867" s="0" t="s">
        <v>4309</v>
      </c>
    </row>
    <row r="3868" customFormat="false" ht="12.75" hidden="false" customHeight="false" outlineLevel="0" collapsed="false">
      <c r="A3868" s="0" t="s">
        <v>4310</v>
      </c>
    </row>
    <row r="3869" customFormat="false" ht="12.75" hidden="false" customHeight="false" outlineLevel="0" collapsed="false">
      <c r="A3869" s="0" t="s">
        <v>4311</v>
      </c>
    </row>
    <row r="3870" customFormat="false" ht="12.75" hidden="false" customHeight="false" outlineLevel="0" collapsed="false">
      <c r="A3870" s="0" t="s">
        <v>4312</v>
      </c>
    </row>
    <row r="3871" customFormat="false" ht="12.75" hidden="false" customHeight="false" outlineLevel="0" collapsed="false">
      <c r="A3871" s="0" t="s">
        <v>4313</v>
      </c>
    </row>
    <row r="3872" customFormat="false" ht="12.75" hidden="false" customHeight="false" outlineLevel="0" collapsed="false">
      <c r="A3872" s="0" t="s">
        <v>4314</v>
      </c>
    </row>
    <row r="3873" customFormat="false" ht="12.75" hidden="false" customHeight="false" outlineLevel="0" collapsed="false">
      <c r="A3873" s="0" t="s">
        <v>4315</v>
      </c>
    </row>
    <row r="3874" customFormat="false" ht="12.75" hidden="false" customHeight="false" outlineLevel="0" collapsed="false">
      <c r="A3874" s="0" t="s">
        <v>4316</v>
      </c>
    </row>
    <row r="3875" customFormat="false" ht="12.75" hidden="false" customHeight="false" outlineLevel="0" collapsed="false">
      <c r="A3875" s="0" t="s">
        <v>4317</v>
      </c>
    </row>
    <row r="3876" customFormat="false" ht="12.75" hidden="false" customHeight="false" outlineLevel="0" collapsed="false">
      <c r="A3876" s="0" t="s">
        <v>4318</v>
      </c>
    </row>
    <row r="3877" customFormat="false" ht="12.75" hidden="false" customHeight="false" outlineLevel="0" collapsed="false">
      <c r="A3877" s="0" t="s">
        <v>4319</v>
      </c>
    </row>
    <row r="3878" customFormat="false" ht="12.75" hidden="false" customHeight="false" outlineLevel="0" collapsed="false">
      <c r="A3878" s="0" t="s">
        <v>4320</v>
      </c>
    </row>
    <row r="3879" customFormat="false" ht="12.75" hidden="false" customHeight="false" outlineLevel="0" collapsed="false">
      <c r="A3879" s="0" t="s">
        <v>4321</v>
      </c>
    </row>
    <row r="3880" customFormat="false" ht="12.75" hidden="false" customHeight="false" outlineLevel="0" collapsed="false">
      <c r="A3880" s="0" t="s">
        <v>4322</v>
      </c>
    </row>
    <row r="3881" customFormat="false" ht="12.75" hidden="false" customHeight="false" outlineLevel="0" collapsed="false">
      <c r="A3881" s="0" t="s">
        <v>4323</v>
      </c>
    </row>
    <row r="3882" customFormat="false" ht="12.75" hidden="false" customHeight="false" outlineLevel="0" collapsed="false">
      <c r="A3882" s="0" t="s">
        <v>4324</v>
      </c>
    </row>
    <row r="3883" customFormat="false" ht="12.75" hidden="false" customHeight="false" outlineLevel="0" collapsed="false">
      <c r="A3883" s="0" t="s">
        <v>4325</v>
      </c>
    </row>
    <row r="3884" customFormat="false" ht="12.75" hidden="false" customHeight="false" outlineLevel="0" collapsed="false">
      <c r="A3884" s="0" t="s">
        <v>4326</v>
      </c>
    </row>
    <row r="3885" customFormat="false" ht="12.75" hidden="false" customHeight="false" outlineLevel="0" collapsed="false">
      <c r="A3885" s="0" t="s">
        <v>4327</v>
      </c>
    </row>
    <row r="3886" customFormat="false" ht="12.75" hidden="false" customHeight="false" outlineLevel="0" collapsed="false">
      <c r="A3886" s="0" t="s">
        <v>4328</v>
      </c>
    </row>
    <row r="3887" customFormat="false" ht="12.75" hidden="false" customHeight="false" outlineLevel="0" collapsed="false">
      <c r="A3887" s="0" t="s">
        <v>4329</v>
      </c>
    </row>
    <row r="3888" customFormat="false" ht="12.75" hidden="false" customHeight="false" outlineLevel="0" collapsed="false">
      <c r="A3888" s="0" t="s">
        <v>4330</v>
      </c>
    </row>
    <row r="3889" customFormat="false" ht="12.75" hidden="false" customHeight="false" outlineLevel="0" collapsed="false">
      <c r="A3889" s="0" t="s">
        <v>4331</v>
      </c>
    </row>
    <row r="3890" customFormat="false" ht="12.75" hidden="false" customHeight="false" outlineLevel="0" collapsed="false">
      <c r="A3890" s="0" t="s">
        <v>4332</v>
      </c>
    </row>
    <row r="3891" customFormat="false" ht="12.75" hidden="false" customHeight="false" outlineLevel="0" collapsed="false">
      <c r="A3891" s="0" t="s">
        <v>4333</v>
      </c>
    </row>
    <row r="3892" customFormat="false" ht="12.75" hidden="false" customHeight="false" outlineLevel="0" collapsed="false">
      <c r="A3892" s="0" t="s">
        <v>4334</v>
      </c>
    </row>
    <row r="3893" customFormat="false" ht="12.75" hidden="false" customHeight="false" outlineLevel="0" collapsed="false">
      <c r="A3893" s="0" t="s">
        <v>4335</v>
      </c>
    </row>
    <row r="3894" customFormat="false" ht="12.75" hidden="false" customHeight="false" outlineLevel="0" collapsed="false">
      <c r="A3894" s="0" t="s">
        <v>4336</v>
      </c>
    </row>
    <row r="3895" customFormat="false" ht="12.75" hidden="false" customHeight="false" outlineLevel="0" collapsed="false">
      <c r="A3895" s="0" t="s">
        <v>4337</v>
      </c>
    </row>
    <row r="3896" customFormat="false" ht="12.75" hidden="false" customHeight="false" outlineLevel="0" collapsed="false">
      <c r="A3896" s="0" t="s">
        <v>4338</v>
      </c>
    </row>
    <row r="3897" customFormat="false" ht="12.75" hidden="false" customHeight="false" outlineLevel="0" collapsed="false">
      <c r="A3897" s="0" t="s">
        <v>4339</v>
      </c>
    </row>
    <row r="3898" customFormat="false" ht="12.75" hidden="false" customHeight="false" outlineLevel="0" collapsed="false">
      <c r="A3898" s="0" t="s">
        <v>4340</v>
      </c>
    </row>
    <row r="3899" customFormat="false" ht="12.75" hidden="false" customHeight="false" outlineLevel="0" collapsed="false">
      <c r="A3899" s="0" t="s">
        <v>4341</v>
      </c>
    </row>
    <row r="3900" customFormat="false" ht="12.75" hidden="false" customHeight="false" outlineLevel="0" collapsed="false">
      <c r="A3900" s="0" t="s">
        <v>4342</v>
      </c>
    </row>
    <row r="3901" customFormat="false" ht="12.75" hidden="false" customHeight="false" outlineLevel="0" collapsed="false">
      <c r="A3901" s="0" t="s">
        <v>4343</v>
      </c>
    </row>
    <row r="3902" customFormat="false" ht="12.75" hidden="false" customHeight="false" outlineLevel="0" collapsed="false">
      <c r="A3902" s="0" t="s">
        <v>4344</v>
      </c>
    </row>
    <row r="3903" customFormat="false" ht="12.75" hidden="false" customHeight="false" outlineLevel="0" collapsed="false">
      <c r="A3903" s="0" t="s">
        <v>4345</v>
      </c>
    </row>
    <row r="3904" customFormat="false" ht="12.75" hidden="false" customHeight="false" outlineLevel="0" collapsed="false">
      <c r="A3904" s="0" t="s">
        <v>4346</v>
      </c>
    </row>
    <row r="3905" customFormat="false" ht="12.75" hidden="false" customHeight="false" outlineLevel="0" collapsed="false">
      <c r="A3905" s="0" t="s">
        <v>4347</v>
      </c>
    </row>
    <row r="3906" customFormat="false" ht="12.75" hidden="false" customHeight="false" outlineLevel="0" collapsed="false">
      <c r="A3906" s="0" t="s">
        <v>4348</v>
      </c>
    </row>
    <row r="3907" customFormat="false" ht="12.75" hidden="false" customHeight="false" outlineLevel="0" collapsed="false">
      <c r="A3907" s="0" t="s">
        <v>4349</v>
      </c>
    </row>
    <row r="3908" customFormat="false" ht="12.75" hidden="false" customHeight="false" outlineLevel="0" collapsed="false">
      <c r="A3908" s="0" t="s">
        <v>4350</v>
      </c>
    </row>
    <row r="3909" customFormat="false" ht="12.75" hidden="false" customHeight="false" outlineLevel="0" collapsed="false">
      <c r="A3909" s="0" t="s">
        <v>4351</v>
      </c>
    </row>
    <row r="3910" customFormat="false" ht="12.75" hidden="false" customHeight="false" outlineLevel="0" collapsed="false">
      <c r="A3910" s="0" t="s">
        <v>4352</v>
      </c>
    </row>
    <row r="3911" customFormat="false" ht="12.75" hidden="false" customHeight="false" outlineLevel="0" collapsed="false">
      <c r="A3911" s="0" t="s">
        <v>4353</v>
      </c>
    </row>
    <row r="3912" customFormat="false" ht="12.75" hidden="false" customHeight="false" outlineLevel="0" collapsed="false">
      <c r="A3912" s="0" t="s">
        <v>4354</v>
      </c>
    </row>
    <row r="3913" customFormat="false" ht="12.75" hidden="false" customHeight="false" outlineLevel="0" collapsed="false">
      <c r="A3913" s="0" t="s">
        <v>4355</v>
      </c>
    </row>
    <row r="3914" customFormat="false" ht="12.75" hidden="false" customHeight="false" outlineLevel="0" collapsed="false">
      <c r="A3914" s="0" t="s">
        <v>4356</v>
      </c>
    </row>
    <row r="3915" customFormat="false" ht="12.75" hidden="false" customHeight="false" outlineLevel="0" collapsed="false">
      <c r="A3915" s="0" t="s">
        <v>4357</v>
      </c>
    </row>
    <row r="3916" customFormat="false" ht="12.75" hidden="false" customHeight="false" outlineLevel="0" collapsed="false">
      <c r="A3916" s="0" t="s">
        <v>4358</v>
      </c>
    </row>
    <row r="3917" customFormat="false" ht="12.75" hidden="false" customHeight="false" outlineLevel="0" collapsed="false">
      <c r="A3917" s="0" t="s">
        <v>4359</v>
      </c>
    </row>
    <row r="3918" customFormat="false" ht="12.75" hidden="false" customHeight="false" outlineLevel="0" collapsed="false">
      <c r="A3918" s="0" t="s">
        <v>4360</v>
      </c>
    </row>
    <row r="3919" customFormat="false" ht="12.75" hidden="false" customHeight="false" outlineLevel="0" collapsed="false">
      <c r="A3919" s="0" t="s">
        <v>4361</v>
      </c>
    </row>
    <row r="3920" customFormat="false" ht="12.75" hidden="false" customHeight="false" outlineLevel="0" collapsed="false">
      <c r="A3920" s="0" t="s">
        <v>4362</v>
      </c>
    </row>
    <row r="3921" customFormat="false" ht="12.75" hidden="false" customHeight="false" outlineLevel="0" collapsed="false">
      <c r="A3921" s="0" t="s">
        <v>4363</v>
      </c>
    </row>
    <row r="3922" customFormat="false" ht="12.75" hidden="false" customHeight="false" outlineLevel="0" collapsed="false">
      <c r="A3922" s="0" t="s">
        <v>4364</v>
      </c>
    </row>
    <row r="3923" customFormat="false" ht="12.75" hidden="false" customHeight="false" outlineLevel="0" collapsed="false">
      <c r="A3923" s="0" t="s">
        <v>4365</v>
      </c>
    </row>
    <row r="3924" customFormat="false" ht="12.75" hidden="false" customHeight="false" outlineLevel="0" collapsed="false">
      <c r="A3924" s="0" t="s">
        <v>4366</v>
      </c>
    </row>
    <row r="3925" customFormat="false" ht="12.75" hidden="false" customHeight="false" outlineLevel="0" collapsed="false">
      <c r="A3925" s="0" t="s">
        <v>4367</v>
      </c>
    </row>
    <row r="3926" customFormat="false" ht="12.75" hidden="false" customHeight="false" outlineLevel="0" collapsed="false">
      <c r="A3926" s="0" t="s">
        <v>4368</v>
      </c>
    </row>
    <row r="3927" customFormat="false" ht="12.75" hidden="false" customHeight="false" outlineLevel="0" collapsed="false">
      <c r="A3927" s="0" t="s">
        <v>4369</v>
      </c>
    </row>
    <row r="3928" customFormat="false" ht="12.75" hidden="false" customHeight="false" outlineLevel="0" collapsed="false">
      <c r="A3928" s="0" t="s">
        <v>4370</v>
      </c>
    </row>
    <row r="3929" customFormat="false" ht="12.75" hidden="false" customHeight="false" outlineLevel="0" collapsed="false">
      <c r="A3929" s="0" t="s">
        <v>4371</v>
      </c>
    </row>
    <row r="3930" customFormat="false" ht="12.75" hidden="false" customHeight="false" outlineLevel="0" collapsed="false">
      <c r="A3930" s="0" t="s">
        <v>4372</v>
      </c>
    </row>
    <row r="3931" customFormat="false" ht="12.75" hidden="false" customHeight="false" outlineLevel="0" collapsed="false">
      <c r="A3931" s="0" t="s">
        <v>4373</v>
      </c>
    </row>
    <row r="3932" customFormat="false" ht="12.75" hidden="false" customHeight="false" outlineLevel="0" collapsed="false">
      <c r="A3932" s="0" t="s">
        <v>4374</v>
      </c>
    </row>
    <row r="3933" customFormat="false" ht="12.75" hidden="false" customHeight="false" outlineLevel="0" collapsed="false">
      <c r="A3933" s="0" t="s">
        <v>4375</v>
      </c>
    </row>
    <row r="3934" customFormat="false" ht="12.75" hidden="false" customHeight="false" outlineLevel="0" collapsed="false">
      <c r="A3934" s="0" t="s">
        <v>4376</v>
      </c>
    </row>
    <row r="3935" customFormat="false" ht="12.75" hidden="false" customHeight="false" outlineLevel="0" collapsed="false">
      <c r="A3935" s="0" t="s">
        <v>4377</v>
      </c>
    </row>
    <row r="3936" customFormat="false" ht="12.75" hidden="false" customHeight="false" outlineLevel="0" collapsed="false">
      <c r="A3936" s="0" t="s">
        <v>4378</v>
      </c>
    </row>
    <row r="3937" customFormat="false" ht="12.75" hidden="false" customHeight="false" outlineLevel="0" collapsed="false">
      <c r="A3937" s="0" t="s">
        <v>4379</v>
      </c>
    </row>
    <row r="3938" customFormat="false" ht="12.75" hidden="false" customHeight="false" outlineLevel="0" collapsed="false">
      <c r="A3938" s="0" t="s">
        <v>4380</v>
      </c>
    </row>
    <row r="3939" customFormat="false" ht="12.75" hidden="false" customHeight="false" outlineLevel="0" collapsed="false">
      <c r="A3939" s="0" t="s">
        <v>4381</v>
      </c>
    </row>
    <row r="3940" customFormat="false" ht="12.75" hidden="false" customHeight="false" outlineLevel="0" collapsed="false">
      <c r="A3940" s="0" t="s">
        <v>4382</v>
      </c>
    </row>
    <row r="3941" customFormat="false" ht="12.75" hidden="false" customHeight="false" outlineLevel="0" collapsed="false">
      <c r="A3941" s="0" t="s">
        <v>4383</v>
      </c>
    </row>
    <row r="3942" customFormat="false" ht="12.75" hidden="false" customHeight="false" outlineLevel="0" collapsed="false">
      <c r="A3942" s="0" t="s">
        <v>4384</v>
      </c>
    </row>
    <row r="3943" customFormat="false" ht="12.75" hidden="false" customHeight="false" outlineLevel="0" collapsed="false">
      <c r="A3943" s="0" t="s">
        <v>4385</v>
      </c>
    </row>
    <row r="3944" customFormat="false" ht="12.75" hidden="false" customHeight="false" outlineLevel="0" collapsed="false">
      <c r="A3944" s="0" t="s">
        <v>4386</v>
      </c>
    </row>
    <row r="3945" customFormat="false" ht="12.75" hidden="false" customHeight="false" outlineLevel="0" collapsed="false">
      <c r="A3945" s="0" t="s">
        <v>4387</v>
      </c>
    </row>
    <row r="3946" customFormat="false" ht="12.75" hidden="false" customHeight="false" outlineLevel="0" collapsed="false">
      <c r="A3946" s="0" t="s">
        <v>4388</v>
      </c>
    </row>
    <row r="3947" customFormat="false" ht="12.75" hidden="false" customHeight="false" outlineLevel="0" collapsed="false">
      <c r="A3947" s="0" t="s">
        <v>4389</v>
      </c>
    </row>
    <row r="3948" customFormat="false" ht="12.75" hidden="false" customHeight="false" outlineLevel="0" collapsed="false">
      <c r="A3948" s="0" t="s">
        <v>4390</v>
      </c>
    </row>
    <row r="3949" customFormat="false" ht="12.75" hidden="false" customHeight="false" outlineLevel="0" collapsed="false">
      <c r="A3949" s="0" t="s">
        <v>4391</v>
      </c>
    </row>
    <row r="3950" customFormat="false" ht="12.75" hidden="false" customHeight="false" outlineLevel="0" collapsed="false">
      <c r="A3950" s="0" t="s">
        <v>4392</v>
      </c>
    </row>
    <row r="3951" customFormat="false" ht="12.75" hidden="false" customHeight="false" outlineLevel="0" collapsed="false">
      <c r="A3951" s="0" t="s">
        <v>4393</v>
      </c>
    </row>
    <row r="3952" customFormat="false" ht="12.75" hidden="false" customHeight="false" outlineLevel="0" collapsed="false">
      <c r="A3952" s="0" t="s">
        <v>4394</v>
      </c>
    </row>
    <row r="3953" customFormat="false" ht="12.75" hidden="false" customHeight="false" outlineLevel="0" collapsed="false">
      <c r="A3953" s="0" t="s">
        <v>4395</v>
      </c>
    </row>
    <row r="3954" customFormat="false" ht="12.75" hidden="false" customHeight="false" outlineLevel="0" collapsed="false">
      <c r="A3954" s="0" t="s">
        <v>4396</v>
      </c>
    </row>
    <row r="3955" customFormat="false" ht="12.75" hidden="false" customHeight="false" outlineLevel="0" collapsed="false">
      <c r="A3955" s="0" t="s">
        <v>4397</v>
      </c>
    </row>
    <row r="3956" customFormat="false" ht="12.75" hidden="false" customHeight="false" outlineLevel="0" collapsed="false">
      <c r="A3956" s="0" t="s">
        <v>4398</v>
      </c>
    </row>
    <row r="3957" customFormat="false" ht="12.75" hidden="false" customHeight="false" outlineLevel="0" collapsed="false">
      <c r="A3957" s="0" t="s">
        <v>4399</v>
      </c>
    </row>
    <row r="3958" customFormat="false" ht="12.75" hidden="false" customHeight="false" outlineLevel="0" collapsed="false">
      <c r="A3958" s="0" t="s">
        <v>4400</v>
      </c>
    </row>
    <row r="3959" customFormat="false" ht="12.75" hidden="false" customHeight="false" outlineLevel="0" collapsed="false">
      <c r="A3959" s="0" t="s">
        <v>4401</v>
      </c>
    </row>
    <row r="3960" customFormat="false" ht="12.75" hidden="false" customHeight="false" outlineLevel="0" collapsed="false">
      <c r="A3960" s="0" t="s">
        <v>4402</v>
      </c>
    </row>
    <row r="3961" customFormat="false" ht="12.75" hidden="false" customHeight="false" outlineLevel="0" collapsed="false">
      <c r="A3961" s="0" t="s">
        <v>4403</v>
      </c>
    </row>
    <row r="3962" customFormat="false" ht="12.75" hidden="false" customHeight="false" outlineLevel="0" collapsed="false">
      <c r="A3962" s="0" t="s">
        <v>4404</v>
      </c>
    </row>
    <row r="3963" customFormat="false" ht="12.75" hidden="false" customHeight="false" outlineLevel="0" collapsed="false">
      <c r="A3963" s="0" t="s">
        <v>4405</v>
      </c>
    </row>
    <row r="3964" customFormat="false" ht="12.75" hidden="false" customHeight="false" outlineLevel="0" collapsed="false">
      <c r="A3964" s="0" t="s">
        <v>4406</v>
      </c>
    </row>
    <row r="3965" customFormat="false" ht="12.75" hidden="false" customHeight="false" outlineLevel="0" collapsed="false">
      <c r="A3965" s="0" t="s">
        <v>4407</v>
      </c>
    </row>
    <row r="3966" customFormat="false" ht="12.75" hidden="false" customHeight="false" outlineLevel="0" collapsed="false">
      <c r="A3966" s="0" t="s">
        <v>4408</v>
      </c>
    </row>
    <row r="3967" customFormat="false" ht="12.75" hidden="false" customHeight="false" outlineLevel="0" collapsed="false">
      <c r="A3967" s="0" t="s">
        <v>4409</v>
      </c>
    </row>
    <row r="3968" customFormat="false" ht="12.75" hidden="false" customHeight="false" outlineLevel="0" collapsed="false">
      <c r="A3968" s="0" t="s">
        <v>4410</v>
      </c>
    </row>
    <row r="3969" customFormat="false" ht="12.75" hidden="false" customHeight="false" outlineLevel="0" collapsed="false">
      <c r="A3969" s="0" t="s">
        <v>4411</v>
      </c>
    </row>
    <row r="3970" customFormat="false" ht="12.75" hidden="false" customHeight="false" outlineLevel="0" collapsed="false">
      <c r="A3970" s="0" t="s">
        <v>4412</v>
      </c>
    </row>
    <row r="3971" customFormat="false" ht="12.75" hidden="false" customHeight="false" outlineLevel="0" collapsed="false">
      <c r="A3971" s="0" t="s">
        <v>4413</v>
      </c>
    </row>
    <row r="3972" customFormat="false" ht="12.75" hidden="false" customHeight="false" outlineLevel="0" collapsed="false">
      <c r="A3972" s="0" t="s">
        <v>4414</v>
      </c>
    </row>
    <row r="3973" customFormat="false" ht="12.75" hidden="false" customHeight="false" outlineLevel="0" collapsed="false">
      <c r="A3973" s="0" t="s">
        <v>4415</v>
      </c>
    </row>
    <row r="3974" customFormat="false" ht="12.75" hidden="false" customHeight="false" outlineLevel="0" collapsed="false">
      <c r="A3974" s="0" t="s">
        <v>4416</v>
      </c>
    </row>
    <row r="3975" customFormat="false" ht="12.75" hidden="false" customHeight="false" outlineLevel="0" collapsed="false">
      <c r="A3975" s="0" t="s">
        <v>4417</v>
      </c>
    </row>
    <row r="3976" customFormat="false" ht="12.75" hidden="false" customHeight="false" outlineLevel="0" collapsed="false">
      <c r="A3976" s="0" t="s">
        <v>4418</v>
      </c>
    </row>
    <row r="3977" customFormat="false" ht="12.75" hidden="false" customHeight="false" outlineLevel="0" collapsed="false">
      <c r="A3977" s="0" t="s">
        <v>4419</v>
      </c>
    </row>
    <row r="3978" customFormat="false" ht="12.75" hidden="false" customHeight="false" outlineLevel="0" collapsed="false">
      <c r="A3978" s="0" t="s">
        <v>4420</v>
      </c>
    </row>
    <row r="3979" customFormat="false" ht="12.75" hidden="false" customHeight="false" outlineLevel="0" collapsed="false">
      <c r="A3979" s="0" t="s">
        <v>4421</v>
      </c>
    </row>
    <row r="3980" customFormat="false" ht="12.75" hidden="false" customHeight="false" outlineLevel="0" collapsed="false">
      <c r="A3980" s="0" t="s">
        <v>4422</v>
      </c>
    </row>
    <row r="3981" customFormat="false" ht="12.75" hidden="false" customHeight="false" outlineLevel="0" collapsed="false">
      <c r="A3981" s="0" t="s">
        <v>4423</v>
      </c>
    </row>
    <row r="3982" customFormat="false" ht="12.75" hidden="false" customHeight="false" outlineLevel="0" collapsed="false">
      <c r="A3982" s="0" t="s">
        <v>4424</v>
      </c>
    </row>
    <row r="3983" customFormat="false" ht="12.75" hidden="false" customHeight="false" outlineLevel="0" collapsed="false">
      <c r="A3983" s="0" t="s">
        <v>4425</v>
      </c>
    </row>
    <row r="3984" customFormat="false" ht="12.75" hidden="false" customHeight="false" outlineLevel="0" collapsed="false">
      <c r="A3984" s="0" t="s">
        <v>4426</v>
      </c>
    </row>
    <row r="3985" customFormat="false" ht="12.75" hidden="false" customHeight="false" outlineLevel="0" collapsed="false">
      <c r="A3985" s="0" t="s">
        <v>4427</v>
      </c>
    </row>
    <row r="3986" customFormat="false" ht="12.75" hidden="false" customHeight="false" outlineLevel="0" collapsed="false">
      <c r="A3986" s="0" t="s">
        <v>4428</v>
      </c>
    </row>
    <row r="3987" customFormat="false" ht="12.75" hidden="false" customHeight="false" outlineLevel="0" collapsed="false">
      <c r="A3987" s="0" t="s">
        <v>4429</v>
      </c>
    </row>
    <row r="3988" customFormat="false" ht="12.75" hidden="false" customHeight="false" outlineLevel="0" collapsed="false">
      <c r="A3988" s="0" t="s">
        <v>4430</v>
      </c>
    </row>
    <row r="3989" customFormat="false" ht="12.75" hidden="false" customHeight="false" outlineLevel="0" collapsed="false">
      <c r="A3989" s="0" t="s">
        <v>4431</v>
      </c>
    </row>
    <row r="3990" customFormat="false" ht="12.75" hidden="false" customHeight="false" outlineLevel="0" collapsed="false">
      <c r="A3990" s="0" t="s">
        <v>4432</v>
      </c>
    </row>
    <row r="3991" customFormat="false" ht="12.75" hidden="false" customHeight="false" outlineLevel="0" collapsed="false">
      <c r="A3991" s="0" t="s">
        <v>4433</v>
      </c>
    </row>
    <row r="3992" customFormat="false" ht="12.75" hidden="false" customHeight="false" outlineLevel="0" collapsed="false">
      <c r="A3992" s="0" t="s">
        <v>4434</v>
      </c>
    </row>
    <row r="3993" customFormat="false" ht="12.75" hidden="false" customHeight="false" outlineLevel="0" collapsed="false">
      <c r="A3993" s="0" t="s">
        <v>4435</v>
      </c>
    </row>
    <row r="3994" customFormat="false" ht="12.75" hidden="false" customHeight="false" outlineLevel="0" collapsed="false">
      <c r="A3994" s="0" t="s">
        <v>4436</v>
      </c>
    </row>
    <row r="3995" customFormat="false" ht="12.75" hidden="false" customHeight="false" outlineLevel="0" collapsed="false">
      <c r="A3995" s="0" t="s">
        <v>4437</v>
      </c>
    </row>
    <row r="3996" customFormat="false" ht="12.75" hidden="false" customHeight="false" outlineLevel="0" collapsed="false">
      <c r="A3996" s="0" t="s">
        <v>4438</v>
      </c>
    </row>
    <row r="3997" customFormat="false" ht="12.75" hidden="false" customHeight="false" outlineLevel="0" collapsed="false">
      <c r="A3997" s="0" t="s">
        <v>4439</v>
      </c>
    </row>
    <row r="3998" customFormat="false" ht="12.75" hidden="false" customHeight="false" outlineLevel="0" collapsed="false">
      <c r="A3998" s="0" t="s">
        <v>4440</v>
      </c>
    </row>
    <row r="3999" customFormat="false" ht="12.75" hidden="false" customHeight="false" outlineLevel="0" collapsed="false">
      <c r="A3999" s="0" t="s">
        <v>4441</v>
      </c>
    </row>
    <row r="4000" customFormat="false" ht="12.75" hidden="false" customHeight="false" outlineLevel="0" collapsed="false">
      <c r="A4000" s="0" t="s">
        <v>4442</v>
      </c>
    </row>
    <row r="4001" customFormat="false" ht="12.75" hidden="false" customHeight="false" outlineLevel="0" collapsed="false">
      <c r="A4001" s="0" t="s">
        <v>4443</v>
      </c>
    </row>
    <row r="4002" customFormat="false" ht="12.75" hidden="false" customHeight="false" outlineLevel="0" collapsed="false">
      <c r="A4002" s="0" t="s">
        <v>4444</v>
      </c>
    </row>
    <row r="4003" customFormat="false" ht="12.75" hidden="false" customHeight="false" outlineLevel="0" collapsed="false">
      <c r="A4003" s="0" t="s">
        <v>4445</v>
      </c>
    </row>
    <row r="4004" customFormat="false" ht="12.75" hidden="false" customHeight="false" outlineLevel="0" collapsed="false">
      <c r="A4004" s="0" t="s">
        <v>4446</v>
      </c>
    </row>
    <row r="4005" customFormat="false" ht="12.75" hidden="false" customHeight="false" outlineLevel="0" collapsed="false">
      <c r="A4005" s="0" t="s">
        <v>4447</v>
      </c>
    </row>
    <row r="4006" customFormat="false" ht="12.75" hidden="false" customHeight="false" outlineLevel="0" collapsed="false">
      <c r="A4006" s="0" t="s">
        <v>4448</v>
      </c>
    </row>
    <row r="4007" customFormat="false" ht="12.75" hidden="false" customHeight="false" outlineLevel="0" collapsed="false">
      <c r="A4007" s="0" t="s">
        <v>4449</v>
      </c>
    </row>
    <row r="4008" customFormat="false" ht="12.75" hidden="false" customHeight="false" outlineLevel="0" collapsed="false">
      <c r="A4008" s="0" t="s">
        <v>4450</v>
      </c>
    </row>
    <row r="4009" customFormat="false" ht="12.75" hidden="false" customHeight="false" outlineLevel="0" collapsed="false">
      <c r="A4009" s="0" t="s">
        <v>4451</v>
      </c>
    </row>
    <row r="4010" customFormat="false" ht="12.75" hidden="false" customHeight="false" outlineLevel="0" collapsed="false">
      <c r="A4010" s="0" t="s">
        <v>4452</v>
      </c>
    </row>
    <row r="4011" customFormat="false" ht="12.75" hidden="false" customHeight="false" outlineLevel="0" collapsed="false">
      <c r="A4011" s="0" t="s">
        <v>4453</v>
      </c>
    </row>
    <row r="4012" customFormat="false" ht="12.75" hidden="false" customHeight="false" outlineLevel="0" collapsed="false">
      <c r="A4012" s="0" t="s">
        <v>4454</v>
      </c>
    </row>
    <row r="4013" customFormat="false" ht="12.75" hidden="false" customHeight="false" outlineLevel="0" collapsed="false">
      <c r="A4013" s="0" t="s">
        <v>4455</v>
      </c>
    </row>
    <row r="4014" customFormat="false" ht="12.75" hidden="false" customHeight="false" outlineLevel="0" collapsed="false">
      <c r="A4014" s="0" t="s">
        <v>4456</v>
      </c>
    </row>
    <row r="4015" customFormat="false" ht="12.75" hidden="false" customHeight="false" outlineLevel="0" collapsed="false">
      <c r="A4015" s="0" t="s">
        <v>4457</v>
      </c>
    </row>
    <row r="4016" customFormat="false" ht="12.75" hidden="false" customHeight="false" outlineLevel="0" collapsed="false">
      <c r="A4016" s="0" t="s">
        <v>4458</v>
      </c>
    </row>
    <row r="4017" customFormat="false" ht="12.75" hidden="false" customHeight="false" outlineLevel="0" collapsed="false">
      <c r="A4017" s="0" t="s">
        <v>4459</v>
      </c>
    </row>
    <row r="4018" customFormat="false" ht="12.75" hidden="false" customHeight="false" outlineLevel="0" collapsed="false">
      <c r="A4018" s="0" t="s">
        <v>4460</v>
      </c>
    </row>
    <row r="4019" customFormat="false" ht="12.75" hidden="false" customHeight="false" outlineLevel="0" collapsed="false">
      <c r="A4019" s="0" t="s">
        <v>4461</v>
      </c>
    </row>
    <row r="4020" customFormat="false" ht="12.75" hidden="false" customHeight="false" outlineLevel="0" collapsed="false">
      <c r="A4020" s="0" t="s">
        <v>4462</v>
      </c>
    </row>
    <row r="4021" customFormat="false" ht="12.75" hidden="false" customHeight="false" outlineLevel="0" collapsed="false">
      <c r="A4021" s="0" t="s">
        <v>4463</v>
      </c>
    </row>
    <row r="4022" customFormat="false" ht="12.75" hidden="false" customHeight="false" outlineLevel="0" collapsed="false">
      <c r="A4022" s="0" t="s">
        <v>4464</v>
      </c>
    </row>
    <row r="4023" customFormat="false" ht="12.75" hidden="false" customHeight="false" outlineLevel="0" collapsed="false">
      <c r="A4023" s="0" t="s">
        <v>4465</v>
      </c>
    </row>
    <row r="4024" customFormat="false" ht="12.75" hidden="false" customHeight="false" outlineLevel="0" collapsed="false">
      <c r="A4024" s="0" t="s">
        <v>4466</v>
      </c>
    </row>
    <row r="4025" customFormat="false" ht="12.75" hidden="false" customHeight="false" outlineLevel="0" collapsed="false">
      <c r="A4025" s="0" t="s">
        <v>4467</v>
      </c>
    </row>
    <row r="4026" customFormat="false" ht="12.75" hidden="false" customHeight="false" outlineLevel="0" collapsed="false">
      <c r="A4026" s="0" t="s">
        <v>4468</v>
      </c>
    </row>
    <row r="4027" customFormat="false" ht="12.75" hidden="false" customHeight="false" outlineLevel="0" collapsed="false">
      <c r="A4027" s="0" t="s">
        <v>4469</v>
      </c>
    </row>
    <row r="4028" customFormat="false" ht="12.75" hidden="false" customHeight="false" outlineLevel="0" collapsed="false">
      <c r="A4028" s="0" t="s">
        <v>4470</v>
      </c>
    </row>
    <row r="4029" customFormat="false" ht="12.75" hidden="false" customHeight="false" outlineLevel="0" collapsed="false">
      <c r="A4029" s="0" t="s">
        <v>4471</v>
      </c>
    </row>
    <row r="4030" customFormat="false" ht="12.75" hidden="false" customHeight="false" outlineLevel="0" collapsed="false">
      <c r="A4030" s="0" t="s">
        <v>4472</v>
      </c>
    </row>
    <row r="4031" customFormat="false" ht="12.75" hidden="false" customHeight="false" outlineLevel="0" collapsed="false">
      <c r="A4031" s="0" t="s">
        <v>4473</v>
      </c>
    </row>
    <row r="4032" customFormat="false" ht="12.75" hidden="false" customHeight="false" outlineLevel="0" collapsed="false">
      <c r="A4032" s="0" t="s">
        <v>4474</v>
      </c>
    </row>
    <row r="4033" customFormat="false" ht="12.75" hidden="false" customHeight="false" outlineLevel="0" collapsed="false">
      <c r="A4033" s="0" t="s">
        <v>4475</v>
      </c>
    </row>
    <row r="4034" customFormat="false" ht="12.75" hidden="false" customHeight="false" outlineLevel="0" collapsed="false">
      <c r="A4034" s="0" t="s">
        <v>4476</v>
      </c>
    </row>
    <row r="4035" customFormat="false" ht="12.75" hidden="false" customHeight="false" outlineLevel="0" collapsed="false">
      <c r="A4035" s="0" t="s">
        <v>4477</v>
      </c>
    </row>
    <row r="4036" customFormat="false" ht="12.75" hidden="false" customHeight="false" outlineLevel="0" collapsed="false">
      <c r="A4036" s="0" t="s">
        <v>4478</v>
      </c>
    </row>
    <row r="4037" customFormat="false" ht="12.75" hidden="false" customHeight="false" outlineLevel="0" collapsed="false">
      <c r="A4037" s="0" t="s">
        <v>4479</v>
      </c>
    </row>
    <row r="4038" customFormat="false" ht="12.75" hidden="false" customHeight="false" outlineLevel="0" collapsed="false">
      <c r="A4038" s="0" t="s">
        <v>4480</v>
      </c>
    </row>
    <row r="4039" customFormat="false" ht="12.75" hidden="false" customHeight="false" outlineLevel="0" collapsed="false">
      <c r="A4039" s="0" t="s">
        <v>4481</v>
      </c>
    </row>
    <row r="4040" customFormat="false" ht="12.75" hidden="false" customHeight="false" outlineLevel="0" collapsed="false">
      <c r="A4040" s="0" t="s">
        <v>4482</v>
      </c>
    </row>
    <row r="4041" customFormat="false" ht="12.75" hidden="false" customHeight="false" outlineLevel="0" collapsed="false">
      <c r="A4041" s="0" t="s">
        <v>4483</v>
      </c>
    </row>
    <row r="4042" customFormat="false" ht="12.75" hidden="false" customHeight="false" outlineLevel="0" collapsed="false">
      <c r="A4042" s="0" t="s">
        <v>4484</v>
      </c>
    </row>
    <row r="4043" customFormat="false" ht="12.75" hidden="false" customHeight="false" outlineLevel="0" collapsed="false">
      <c r="A4043" s="0" t="s">
        <v>4485</v>
      </c>
    </row>
    <row r="4044" customFormat="false" ht="12.75" hidden="false" customHeight="false" outlineLevel="0" collapsed="false">
      <c r="A4044" s="0" t="s">
        <v>4486</v>
      </c>
    </row>
    <row r="4045" customFormat="false" ht="12.75" hidden="false" customHeight="false" outlineLevel="0" collapsed="false">
      <c r="A4045" s="0" t="s">
        <v>4487</v>
      </c>
    </row>
    <row r="4046" customFormat="false" ht="12.75" hidden="false" customHeight="false" outlineLevel="0" collapsed="false">
      <c r="A4046" s="0" t="s">
        <v>4488</v>
      </c>
    </row>
    <row r="4047" customFormat="false" ht="12.75" hidden="false" customHeight="false" outlineLevel="0" collapsed="false">
      <c r="A4047" s="0" t="s">
        <v>4489</v>
      </c>
    </row>
    <row r="4048" customFormat="false" ht="12.75" hidden="false" customHeight="false" outlineLevel="0" collapsed="false">
      <c r="A4048" s="0" t="s">
        <v>4490</v>
      </c>
    </row>
    <row r="4049" customFormat="false" ht="12.75" hidden="false" customHeight="false" outlineLevel="0" collapsed="false">
      <c r="A4049" s="0" t="s">
        <v>4491</v>
      </c>
    </row>
    <row r="4050" customFormat="false" ht="12.75" hidden="false" customHeight="false" outlineLevel="0" collapsed="false">
      <c r="A4050" s="0" t="s">
        <v>4492</v>
      </c>
    </row>
    <row r="4051" customFormat="false" ht="12.75" hidden="false" customHeight="false" outlineLevel="0" collapsed="false">
      <c r="A4051" s="0" t="s">
        <v>4493</v>
      </c>
    </row>
    <row r="4052" customFormat="false" ht="12.75" hidden="false" customHeight="false" outlineLevel="0" collapsed="false">
      <c r="A4052" s="0" t="s">
        <v>4494</v>
      </c>
    </row>
    <row r="4053" customFormat="false" ht="12.75" hidden="false" customHeight="false" outlineLevel="0" collapsed="false">
      <c r="A4053" s="0" t="s">
        <v>4495</v>
      </c>
    </row>
    <row r="4054" customFormat="false" ht="12.75" hidden="false" customHeight="false" outlineLevel="0" collapsed="false">
      <c r="A4054" s="0" t="s">
        <v>4496</v>
      </c>
    </row>
    <row r="4055" customFormat="false" ht="12.75" hidden="false" customHeight="false" outlineLevel="0" collapsed="false">
      <c r="A4055" s="0" t="s">
        <v>4497</v>
      </c>
    </row>
    <row r="4056" customFormat="false" ht="12.75" hidden="false" customHeight="false" outlineLevel="0" collapsed="false">
      <c r="A4056" s="0" t="s">
        <v>4498</v>
      </c>
    </row>
    <row r="4057" customFormat="false" ht="12.75" hidden="false" customHeight="false" outlineLevel="0" collapsed="false">
      <c r="A4057" s="0" t="s">
        <v>4499</v>
      </c>
    </row>
    <row r="4058" customFormat="false" ht="12.75" hidden="false" customHeight="false" outlineLevel="0" collapsed="false">
      <c r="A4058" s="0" t="s">
        <v>4500</v>
      </c>
    </row>
    <row r="4059" customFormat="false" ht="12.75" hidden="false" customHeight="false" outlineLevel="0" collapsed="false">
      <c r="A4059" s="0" t="s">
        <v>4501</v>
      </c>
    </row>
    <row r="4060" customFormat="false" ht="12.75" hidden="false" customHeight="false" outlineLevel="0" collapsed="false">
      <c r="A4060" s="0" t="s">
        <v>4502</v>
      </c>
    </row>
    <row r="4061" customFormat="false" ht="12.75" hidden="false" customHeight="false" outlineLevel="0" collapsed="false">
      <c r="A4061" s="0" t="s">
        <v>4503</v>
      </c>
    </row>
    <row r="4062" customFormat="false" ht="12.75" hidden="false" customHeight="false" outlineLevel="0" collapsed="false">
      <c r="A4062" s="0" t="s">
        <v>4504</v>
      </c>
    </row>
    <row r="4063" customFormat="false" ht="12.75" hidden="false" customHeight="false" outlineLevel="0" collapsed="false">
      <c r="A4063" s="0" t="s">
        <v>4505</v>
      </c>
    </row>
    <row r="4064" customFormat="false" ht="12.75" hidden="false" customHeight="false" outlineLevel="0" collapsed="false">
      <c r="A4064" s="0" t="s">
        <v>4506</v>
      </c>
    </row>
    <row r="4065" customFormat="false" ht="12.75" hidden="false" customHeight="false" outlineLevel="0" collapsed="false">
      <c r="A4065" s="0" t="s">
        <v>4507</v>
      </c>
    </row>
    <row r="4066" customFormat="false" ht="12.75" hidden="false" customHeight="false" outlineLevel="0" collapsed="false">
      <c r="A4066" s="0" t="s">
        <v>4508</v>
      </c>
    </row>
    <row r="4067" customFormat="false" ht="12.75" hidden="false" customHeight="false" outlineLevel="0" collapsed="false">
      <c r="A4067" s="0" t="s">
        <v>4509</v>
      </c>
    </row>
    <row r="4068" customFormat="false" ht="12.75" hidden="false" customHeight="false" outlineLevel="0" collapsed="false">
      <c r="A4068" s="0" t="s">
        <v>4510</v>
      </c>
    </row>
    <row r="4069" customFormat="false" ht="12.75" hidden="false" customHeight="false" outlineLevel="0" collapsed="false">
      <c r="A4069" s="0" t="s">
        <v>4511</v>
      </c>
    </row>
    <row r="4070" customFormat="false" ht="12.75" hidden="false" customHeight="false" outlineLevel="0" collapsed="false">
      <c r="A4070" s="0" t="s">
        <v>4512</v>
      </c>
    </row>
    <row r="4071" customFormat="false" ht="12.75" hidden="false" customHeight="false" outlineLevel="0" collapsed="false">
      <c r="A4071" s="0" t="s">
        <v>4513</v>
      </c>
    </row>
    <row r="4072" customFormat="false" ht="12.75" hidden="false" customHeight="false" outlineLevel="0" collapsed="false">
      <c r="A4072" s="0" t="s">
        <v>4514</v>
      </c>
    </row>
    <row r="4073" customFormat="false" ht="12.75" hidden="false" customHeight="false" outlineLevel="0" collapsed="false">
      <c r="A4073" s="0" t="s">
        <v>4515</v>
      </c>
    </row>
    <row r="4074" customFormat="false" ht="12.75" hidden="false" customHeight="false" outlineLevel="0" collapsed="false">
      <c r="A4074" s="0" t="s">
        <v>4516</v>
      </c>
    </row>
    <row r="4075" customFormat="false" ht="12.75" hidden="false" customHeight="false" outlineLevel="0" collapsed="false">
      <c r="A4075" s="0" t="s">
        <v>4517</v>
      </c>
    </row>
    <row r="4076" customFormat="false" ht="12.75" hidden="false" customHeight="false" outlineLevel="0" collapsed="false">
      <c r="A4076" s="0" t="s">
        <v>4518</v>
      </c>
    </row>
    <row r="4077" customFormat="false" ht="12.75" hidden="false" customHeight="false" outlineLevel="0" collapsed="false">
      <c r="A4077" s="0" t="s">
        <v>4519</v>
      </c>
    </row>
    <row r="4078" customFormat="false" ht="12.75" hidden="false" customHeight="false" outlineLevel="0" collapsed="false">
      <c r="A4078" s="0" t="s">
        <v>4520</v>
      </c>
    </row>
    <row r="4079" customFormat="false" ht="12.75" hidden="false" customHeight="false" outlineLevel="0" collapsed="false">
      <c r="A4079" s="0" t="s">
        <v>4521</v>
      </c>
    </row>
    <row r="4080" customFormat="false" ht="12.75" hidden="false" customHeight="false" outlineLevel="0" collapsed="false">
      <c r="A4080" s="0" t="s">
        <v>4522</v>
      </c>
    </row>
    <row r="4081" customFormat="false" ht="12.75" hidden="false" customHeight="false" outlineLevel="0" collapsed="false">
      <c r="A4081" s="0" t="s">
        <v>4523</v>
      </c>
    </row>
    <row r="4082" customFormat="false" ht="12.75" hidden="false" customHeight="false" outlineLevel="0" collapsed="false">
      <c r="A4082" s="0" t="s">
        <v>4524</v>
      </c>
    </row>
    <row r="4083" customFormat="false" ht="12.75" hidden="false" customHeight="false" outlineLevel="0" collapsed="false">
      <c r="A4083" s="0" t="s">
        <v>4525</v>
      </c>
    </row>
    <row r="4084" customFormat="false" ht="12.75" hidden="false" customHeight="false" outlineLevel="0" collapsed="false">
      <c r="A4084" s="0" t="s">
        <v>4526</v>
      </c>
    </row>
    <row r="4085" customFormat="false" ht="12.75" hidden="false" customHeight="false" outlineLevel="0" collapsed="false">
      <c r="A4085" s="0" t="s">
        <v>4527</v>
      </c>
    </row>
    <row r="4086" customFormat="false" ht="12.75" hidden="false" customHeight="false" outlineLevel="0" collapsed="false">
      <c r="A4086" s="0" t="s">
        <v>4528</v>
      </c>
    </row>
    <row r="4087" customFormat="false" ht="12.75" hidden="false" customHeight="false" outlineLevel="0" collapsed="false">
      <c r="A4087" s="0" t="s">
        <v>4529</v>
      </c>
    </row>
    <row r="4088" customFormat="false" ht="12.75" hidden="false" customHeight="false" outlineLevel="0" collapsed="false">
      <c r="A4088" s="0" t="s">
        <v>4530</v>
      </c>
    </row>
    <row r="4089" customFormat="false" ht="12.75" hidden="false" customHeight="false" outlineLevel="0" collapsed="false">
      <c r="A4089" s="0" t="s">
        <v>4531</v>
      </c>
    </row>
    <row r="4090" customFormat="false" ht="12.75" hidden="false" customHeight="false" outlineLevel="0" collapsed="false">
      <c r="A4090" s="0" t="s">
        <v>4532</v>
      </c>
    </row>
    <row r="4091" customFormat="false" ht="12.75" hidden="false" customHeight="false" outlineLevel="0" collapsed="false">
      <c r="A4091" s="0" t="s">
        <v>4533</v>
      </c>
    </row>
    <row r="4092" customFormat="false" ht="12.75" hidden="false" customHeight="false" outlineLevel="0" collapsed="false">
      <c r="A4092" s="0" t="s">
        <v>4534</v>
      </c>
    </row>
    <row r="4093" customFormat="false" ht="12.75" hidden="false" customHeight="false" outlineLevel="0" collapsed="false">
      <c r="A4093" s="0" t="s">
        <v>4535</v>
      </c>
    </row>
    <row r="4094" customFormat="false" ht="12.75" hidden="false" customHeight="false" outlineLevel="0" collapsed="false">
      <c r="A4094" s="0" t="s">
        <v>4536</v>
      </c>
    </row>
    <row r="4095" customFormat="false" ht="12.75" hidden="false" customHeight="false" outlineLevel="0" collapsed="false">
      <c r="A4095" s="0" t="s">
        <v>4537</v>
      </c>
    </row>
    <row r="4096" customFormat="false" ht="12.75" hidden="false" customHeight="false" outlineLevel="0" collapsed="false">
      <c r="A4096" s="0" t="s">
        <v>4538</v>
      </c>
    </row>
    <row r="4097" customFormat="false" ht="12.75" hidden="false" customHeight="false" outlineLevel="0" collapsed="false">
      <c r="A4097" s="0" t="s">
        <v>4539</v>
      </c>
    </row>
    <row r="4098" customFormat="false" ht="12.75" hidden="false" customHeight="false" outlineLevel="0" collapsed="false">
      <c r="A4098" s="0" t="s">
        <v>4540</v>
      </c>
    </row>
    <row r="4099" customFormat="false" ht="12.75" hidden="false" customHeight="false" outlineLevel="0" collapsed="false">
      <c r="A4099" s="0" t="s">
        <v>4541</v>
      </c>
    </row>
    <row r="4100" customFormat="false" ht="12.75" hidden="false" customHeight="false" outlineLevel="0" collapsed="false">
      <c r="A4100" s="0" t="s">
        <v>4542</v>
      </c>
    </row>
    <row r="4101" customFormat="false" ht="12.75" hidden="false" customHeight="false" outlineLevel="0" collapsed="false">
      <c r="A4101" s="0" t="s">
        <v>4543</v>
      </c>
    </row>
    <row r="4102" customFormat="false" ht="12.75" hidden="false" customHeight="false" outlineLevel="0" collapsed="false">
      <c r="A4102" s="0" t="s">
        <v>4544</v>
      </c>
    </row>
    <row r="4103" customFormat="false" ht="12.75" hidden="false" customHeight="false" outlineLevel="0" collapsed="false">
      <c r="A4103" s="0" t="s">
        <v>4545</v>
      </c>
    </row>
    <row r="4104" customFormat="false" ht="12.75" hidden="false" customHeight="false" outlineLevel="0" collapsed="false">
      <c r="A4104" s="0" t="s">
        <v>4546</v>
      </c>
    </row>
    <row r="4105" customFormat="false" ht="12.75" hidden="false" customHeight="false" outlineLevel="0" collapsed="false">
      <c r="A4105" s="0" t="s">
        <v>4547</v>
      </c>
    </row>
    <row r="4106" customFormat="false" ht="12.75" hidden="false" customHeight="false" outlineLevel="0" collapsed="false">
      <c r="A4106" s="0" t="s">
        <v>4548</v>
      </c>
    </row>
    <row r="4107" customFormat="false" ht="12.75" hidden="false" customHeight="false" outlineLevel="0" collapsed="false">
      <c r="A4107" s="0" t="s">
        <v>4549</v>
      </c>
    </row>
    <row r="4108" customFormat="false" ht="12.75" hidden="false" customHeight="false" outlineLevel="0" collapsed="false">
      <c r="A4108" s="0" t="s">
        <v>4550</v>
      </c>
    </row>
    <row r="4109" customFormat="false" ht="12.75" hidden="false" customHeight="false" outlineLevel="0" collapsed="false">
      <c r="A4109" s="0" t="s">
        <v>4551</v>
      </c>
    </row>
    <row r="4110" customFormat="false" ht="12.75" hidden="false" customHeight="false" outlineLevel="0" collapsed="false">
      <c r="A4110" s="0" t="s">
        <v>4552</v>
      </c>
    </row>
    <row r="4111" customFormat="false" ht="12.75" hidden="false" customHeight="false" outlineLevel="0" collapsed="false">
      <c r="A4111" s="0" t="s">
        <v>4553</v>
      </c>
    </row>
    <row r="4112" customFormat="false" ht="12.75" hidden="false" customHeight="false" outlineLevel="0" collapsed="false">
      <c r="A4112" s="0" t="s">
        <v>4554</v>
      </c>
    </row>
    <row r="4113" customFormat="false" ht="12.75" hidden="false" customHeight="false" outlineLevel="0" collapsed="false">
      <c r="A4113" s="0" t="s">
        <v>4555</v>
      </c>
    </row>
    <row r="4114" customFormat="false" ht="12.75" hidden="false" customHeight="false" outlineLevel="0" collapsed="false">
      <c r="A4114" s="0" t="s">
        <v>4556</v>
      </c>
    </row>
    <row r="4115" customFormat="false" ht="12.75" hidden="false" customHeight="false" outlineLevel="0" collapsed="false">
      <c r="A4115" s="0" t="s">
        <v>4557</v>
      </c>
    </row>
    <row r="4116" customFormat="false" ht="12.75" hidden="false" customHeight="false" outlineLevel="0" collapsed="false">
      <c r="A4116" s="0" t="s">
        <v>4558</v>
      </c>
    </row>
    <row r="4117" customFormat="false" ht="12.75" hidden="false" customHeight="false" outlineLevel="0" collapsed="false">
      <c r="A4117" s="0" t="s">
        <v>4559</v>
      </c>
    </row>
    <row r="4118" customFormat="false" ht="12.75" hidden="false" customHeight="false" outlineLevel="0" collapsed="false">
      <c r="A4118" s="0" t="s">
        <v>4560</v>
      </c>
    </row>
    <row r="4119" customFormat="false" ht="12.75" hidden="false" customHeight="false" outlineLevel="0" collapsed="false">
      <c r="A4119" s="0" t="s">
        <v>4561</v>
      </c>
    </row>
    <row r="4120" customFormat="false" ht="12.75" hidden="false" customHeight="false" outlineLevel="0" collapsed="false">
      <c r="A4120" s="0" t="s">
        <v>4562</v>
      </c>
    </row>
    <row r="4121" customFormat="false" ht="12.75" hidden="false" customHeight="false" outlineLevel="0" collapsed="false">
      <c r="A4121" s="0" t="s">
        <v>4563</v>
      </c>
    </row>
    <row r="4122" customFormat="false" ht="12.75" hidden="false" customHeight="false" outlineLevel="0" collapsed="false">
      <c r="A4122" s="0" t="s">
        <v>4564</v>
      </c>
    </row>
    <row r="4123" customFormat="false" ht="12.75" hidden="false" customHeight="false" outlineLevel="0" collapsed="false">
      <c r="A4123" s="0" t="s">
        <v>4565</v>
      </c>
    </row>
    <row r="4124" customFormat="false" ht="12.75" hidden="false" customHeight="false" outlineLevel="0" collapsed="false">
      <c r="A4124" s="0" t="s">
        <v>4566</v>
      </c>
    </row>
    <row r="4125" customFormat="false" ht="12.75" hidden="false" customHeight="false" outlineLevel="0" collapsed="false">
      <c r="A4125" s="0" t="s">
        <v>4567</v>
      </c>
    </row>
    <row r="4126" customFormat="false" ht="12.75" hidden="false" customHeight="false" outlineLevel="0" collapsed="false">
      <c r="A4126" s="0" t="s">
        <v>4568</v>
      </c>
    </row>
    <row r="4127" customFormat="false" ht="12.75" hidden="false" customHeight="false" outlineLevel="0" collapsed="false">
      <c r="A4127" s="0" t="s">
        <v>4569</v>
      </c>
    </row>
    <row r="4128" customFormat="false" ht="12.75" hidden="false" customHeight="false" outlineLevel="0" collapsed="false">
      <c r="A4128" s="0" t="s">
        <v>4570</v>
      </c>
    </row>
    <row r="4129" customFormat="false" ht="12.75" hidden="false" customHeight="false" outlineLevel="0" collapsed="false">
      <c r="A4129" s="0" t="s">
        <v>4571</v>
      </c>
    </row>
    <row r="4130" customFormat="false" ht="12.75" hidden="false" customHeight="false" outlineLevel="0" collapsed="false">
      <c r="A4130" s="0" t="s">
        <v>4572</v>
      </c>
    </row>
    <row r="4131" customFormat="false" ht="12.75" hidden="false" customHeight="false" outlineLevel="0" collapsed="false">
      <c r="A4131" s="0" t="s">
        <v>4573</v>
      </c>
    </row>
    <row r="4132" customFormat="false" ht="12.75" hidden="false" customHeight="false" outlineLevel="0" collapsed="false">
      <c r="A4132" s="0" t="s">
        <v>4574</v>
      </c>
    </row>
    <row r="4133" customFormat="false" ht="12.75" hidden="false" customHeight="false" outlineLevel="0" collapsed="false">
      <c r="A4133" s="0" t="s">
        <v>4575</v>
      </c>
    </row>
    <row r="4134" customFormat="false" ht="12.75" hidden="false" customHeight="false" outlineLevel="0" collapsed="false">
      <c r="A4134" s="0" t="s">
        <v>4576</v>
      </c>
    </row>
    <row r="4135" customFormat="false" ht="12.75" hidden="false" customHeight="false" outlineLevel="0" collapsed="false">
      <c r="A4135" s="0" t="s">
        <v>4577</v>
      </c>
    </row>
    <row r="4136" customFormat="false" ht="12.75" hidden="false" customHeight="false" outlineLevel="0" collapsed="false">
      <c r="A4136" s="0" t="s">
        <v>4578</v>
      </c>
    </row>
    <row r="4137" customFormat="false" ht="12.75" hidden="false" customHeight="false" outlineLevel="0" collapsed="false">
      <c r="A4137" s="0" t="s">
        <v>4579</v>
      </c>
    </row>
    <row r="4138" customFormat="false" ht="12.75" hidden="false" customHeight="false" outlineLevel="0" collapsed="false">
      <c r="A4138" s="0" t="s">
        <v>4580</v>
      </c>
    </row>
    <row r="4139" customFormat="false" ht="12.75" hidden="false" customHeight="false" outlineLevel="0" collapsed="false">
      <c r="A4139" s="0" t="s">
        <v>4581</v>
      </c>
    </row>
    <row r="4140" customFormat="false" ht="12.75" hidden="false" customHeight="false" outlineLevel="0" collapsed="false">
      <c r="A4140" s="0" t="s">
        <v>4582</v>
      </c>
    </row>
    <row r="4141" customFormat="false" ht="12.75" hidden="false" customHeight="false" outlineLevel="0" collapsed="false">
      <c r="A4141" s="0" t="s">
        <v>4583</v>
      </c>
    </row>
    <row r="4142" customFormat="false" ht="12.75" hidden="false" customHeight="false" outlineLevel="0" collapsed="false">
      <c r="A4142" s="0" t="s">
        <v>4584</v>
      </c>
    </row>
    <row r="4143" customFormat="false" ht="12.75" hidden="false" customHeight="false" outlineLevel="0" collapsed="false">
      <c r="A4143" s="0" t="s">
        <v>4585</v>
      </c>
    </row>
    <row r="4144" customFormat="false" ht="12.75" hidden="false" customHeight="false" outlineLevel="0" collapsed="false">
      <c r="A4144" s="0" t="s">
        <v>4586</v>
      </c>
    </row>
    <row r="4145" customFormat="false" ht="12.75" hidden="false" customHeight="false" outlineLevel="0" collapsed="false">
      <c r="A4145" s="0" t="s">
        <v>4587</v>
      </c>
    </row>
    <row r="4146" customFormat="false" ht="12.75" hidden="false" customHeight="false" outlineLevel="0" collapsed="false">
      <c r="A4146" s="0" t="s">
        <v>4588</v>
      </c>
    </row>
    <row r="4147" customFormat="false" ht="12.75" hidden="false" customHeight="false" outlineLevel="0" collapsed="false">
      <c r="A4147" s="0" t="s">
        <v>4589</v>
      </c>
    </row>
    <row r="4148" customFormat="false" ht="12.75" hidden="false" customHeight="false" outlineLevel="0" collapsed="false">
      <c r="A4148" s="0" t="s">
        <v>4590</v>
      </c>
    </row>
    <row r="4149" customFormat="false" ht="12.75" hidden="false" customHeight="false" outlineLevel="0" collapsed="false">
      <c r="A4149" s="0" t="s">
        <v>4591</v>
      </c>
    </row>
    <row r="4150" customFormat="false" ht="12.75" hidden="false" customHeight="false" outlineLevel="0" collapsed="false">
      <c r="A4150" s="0" t="s">
        <v>4592</v>
      </c>
    </row>
    <row r="4151" customFormat="false" ht="12.75" hidden="false" customHeight="false" outlineLevel="0" collapsed="false">
      <c r="A4151" s="0" t="s">
        <v>4593</v>
      </c>
    </row>
    <row r="4152" customFormat="false" ht="12.75" hidden="false" customHeight="false" outlineLevel="0" collapsed="false">
      <c r="A4152" s="0" t="s">
        <v>4594</v>
      </c>
    </row>
    <row r="4153" customFormat="false" ht="12.75" hidden="false" customHeight="false" outlineLevel="0" collapsed="false">
      <c r="A4153" s="0" t="s">
        <v>4595</v>
      </c>
    </row>
    <row r="4154" customFormat="false" ht="12.75" hidden="false" customHeight="false" outlineLevel="0" collapsed="false">
      <c r="A4154" s="0" t="s">
        <v>4596</v>
      </c>
    </row>
    <row r="4155" customFormat="false" ht="12.75" hidden="false" customHeight="false" outlineLevel="0" collapsed="false">
      <c r="A4155" s="0" t="s">
        <v>4597</v>
      </c>
    </row>
    <row r="4156" customFormat="false" ht="12.75" hidden="false" customHeight="false" outlineLevel="0" collapsed="false">
      <c r="A4156" s="0" t="s">
        <v>4598</v>
      </c>
    </row>
    <row r="4157" customFormat="false" ht="12.75" hidden="false" customHeight="false" outlineLevel="0" collapsed="false">
      <c r="A4157" s="0" t="s">
        <v>4599</v>
      </c>
    </row>
    <row r="4158" customFormat="false" ht="12.75" hidden="false" customHeight="false" outlineLevel="0" collapsed="false">
      <c r="A4158" s="0" t="s">
        <v>4600</v>
      </c>
    </row>
    <row r="4159" customFormat="false" ht="12.75" hidden="false" customHeight="false" outlineLevel="0" collapsed="false">
      <c r="A4159" s="0" t="s">
        <v>4601</v>
      </c>
    </row>
    <row r="4160" customFormat="false" ht="12.75" hidden="false" customHeight="false" outlineLevel="0" collapsed="false">
      <c r="A4160" s="0" t="s">
        <v>4602</v>
      </c>
    </row>
    <row r="4161" customFormat="false" ht="12.75" hidden="false" customHeight="false" outlineLevel="0" collapsed="false">
      <c r="A4161" s="0" t="s">
        <v>4603</v>
      </c>
    </row>
    <row r="4162" customFormat="false" ht="12.75" hidden="false" customHeight="false" outlineLevel="0" collapsed="false">
      <c r="A4162" s="0" t="s">
        <v>4604</v>
      </c>
    </row>
    <row r="4163" customFormat="false" ht="12.75" hidden="false" customHeight="false" outlineLevel="0" collapsed="false">
      <c r="A4163" s="0" t="s">
        <v>4605</v>
      </c>
    </row>
    <row r="4164" customFormat="false" ht="12.75" hidden="false" customHeight="false" outlineLevel="0" collapsed="false">
      <c r="A4164" s="0" t="s">
        <v>4606</v>
      </c>
    </row>
    <row r="4165" customFormat="false" ht="12.75" hidden="false" customHeight="false" outlineLevel="0" collapsed="false">
      <c r="A4165" s="0" t="s">
        <v>4607</v>
      </c>
    </row>
    <row r="4166" customFormat="false" ht="12.75" hidden="false" customHeight="false" outlineLevel="0" collapsed="false">
      <c r="A4166" s="0" t="s">
        <v>4608</v>
      </c>
    </row>
    <row r="4167" customFormat="false" ht="12.75" hidden="false" customHeight="false" outlineLevel="0" collapsed="false">
      <c r="A4167" s="0" t="s">
        <v>4609</v>
      </c>
    </row>
    <row r="4168" customFormat="false" ht="12.75" hidden="false" customHeight="false" outlineLevel="0" collapsed="false">
      <c r="A4168" s="0" t="s">
        <v>4610</v>
      </c>
    </row>
    <row r="4169" customFormat="false" ht="12.75" hidden="false" customHeight="false" outlineLevel="0" collapsed="false">
      <c r="A4169" s="0" t="s">
        <v>4611</v>
      </c>
    </row>
    <row r="4170" customFormat="false" ht="12.75" hidden="false" customHeight="false" outlineLevel="0" collapsed="false">
      <c r="A4170" s="0" t="s">
        <v>4612</v>
      </c>
    </row>
    <row r="4171" customFormat="false" ht="12.75" hidden="false" customHeight="false" outlineLevel="0" collapsed="false">
      <c r="A4171" s="0" t="s">
        <v>4613</v>
      </c>
    </row>
    <row r="4172" customFormat="false" ht="12.75" hidden="false" customHeight="false" outlineLevel="0" collapsed="false">
      <c r="A4172" s="0" t="s">
        <v>4614</v>
      </c>
    </row>
    <row r="4173" customFormat="false" ht="12.75" hidden="false" customHeight="false" outlineLevel="0" collapsed="false">
      <c r="A4173" s="0" t="s">
        <v>4615</v>
      </c>
    </row>
    <row r="4174" customFormat="false" ht="12.75" hidden="false" customHeight="false" outlineLevel="0" collapsed="false">
      <c r="A4174" s="0" t="s">
        <v>4616</v>
      </c>
    </row>
    <row r="4175" customFormat="false" ht="12.75" hidden="false" customHeight="false" outlineLevel="0" collapsed="false">
      <c r="A4175" s="0" t="s">
        <v>4617</v>
      </c>
    </row>
    <row r="4176" customFormat="false" ht="12.75" hidden="false" customHeight="false" outlineLevel="0" collapsed="false">
      <c r="A4176" s="0" t="s">
        <v>4618</v>
      </c>
    </row>
    <row r="4177" customFormat="false" ht="12.75" hidden="false" customHeight="false" outlineLevel="0" collapsed="false">
      <c r="A4177" s="0" t="s">
        <v>4619</v>
      </c>
    </row>
    <row r="4178" customFormat="false" ht="12.75" hidden="false" customHeight="false" outlineLevel="0" collapsed="false">
      <c r="A4178" s="0" t="s">
        <v>4620</v>
      </c>
    </row>
    <row r="4179" customFormat="false" ht="12.75" hidden="false" customHeight="false" outlineLevel="0" collapsed="false">
      <c r="A4179" s="0" t="s">
        <v>4621</v>
      </c>
    </row>
    <row r="4180" customFormat="false" ht="12.75" hidden="false" customHeight="false" outlineLevel="0" collapsed="false">
      <c r="A4180" s="0" t="s">
        <v>4622</v>
      </c>
    </row>
    <row r="4181" customFormat="false" ht="12.75" hidden="false" customHeight="false" outlineLevel="0" collapsed="false">
      <c r="A4181" s="0" t="s">
        <v>4623</v>
      </c>
    </row>
    <row r="4182" customFormat="false" ht="12.75" hidden="false" customHeight="false" outlineLevel="0" collapsed="false">
      <c r="A4182" s="0" t="s">
        <v>4624</v>
      </c>
    </row>
    <row r="4183" customFormat="false" ht="12.75" hidden="false" customHeight="false" outlineLevel="0" collapsed="false">
      <c r="A4183" s="0" t="s">
        <v>4625</v>
      </c>
    </row>
    <row r="4184" customFormat="false" ht="12.75" hidden="false" customHeight="false" outlineLevel="0" collapsed="false">
      <c r="A4184" s="0" t="s">
        <v>4626</v>
      </c>
    </row>
    <row r="4185" customFormat="false" ht="12.75" hidden="false" customHeight="false" outlineLevel="0" collapsed="false">
      <c r="A4185" s="0" t="s">
        <v>4627</v>
      </c>
    </row>
    <row r="4186" customFormat="false" ht="12.75" hidden="false" customHeight="false" outlineLevel="0" collapsed="false">
      <c r="A4186" s="0" t="s">
        <v>4628</v>
      </c>
    </row>
    <row r="4187" customFormat="false" ht="12.75" hidden="false" customHeight="false" outlineLevel="0" collapsed="false">
      <c r="A4187" s="0" t="s">
        <v>4629</v>
      </c>
    </row>
    <row r="4188" customFormat="false" ht="12.75" hidden="false" customHeight="false" outlineLevel="0" collapsed="false">
      <c r="A4188" s="0" t="s">
        <v>4630</v>
      </c>
    </row>
    <row r="4189" customFormat="false" ht="12.75" hidden="false" customHeight="false" outlineLevel="0" collapsed="false">
      <c r="A4189" s="0" t="s">
        <v>4631</v>
      </c>
    </row>
    <row r="4190" customFormat="false" ht="12.75" hidden="false" customHeight="false" outlineLevel="0" collapsed="false">
      <c r="A4190" s="0" t="s">
        <v>4632</v>
      </c>
    </row>
    <row r="4191" customFormat="false" ht="12.75" hidden="false" customHeight="false" outlineLevel="0" collapsed="false">
      <c r="A4191" s="0" t="s">
        <v>4633</v>
      </c>
    </row>
    <row r="4192" customFormat="false" ht="12.75" hidden="false" customHeight="false" outlineLevel="0" collapsed="false">
      <c r="A4192" s="0" t="s">
        <v>4634</v>
      </c>
    </row>
    <row r="4193" customFormat="false" ht="12.75" hidden="false" customHeight="false" outlineLevel="0" collapsed="false">
      <c r="A4193" s="0" t="s">
        <v>4635</v>
      </c>
    </row>
    <row r="4194" customFormat="false" ht="12.75" hidden="false" customHeight="false" outlineLevel="0" collapsed="false">
      <c r="A4194" s="0" t="s">
        <v>4636</v>
      </c>
    </row>
    <row r="4195" customFormat="false" ht="12.75" hidden="false" customHeight="false" outlineLevel="0" collapsed="false">
      <c r="A4195" s="0" t="s">
        <v>4637</v>
      </c>
    </row>
    <row r="4196" customFormat="false" ht="12.75" hidden="false" customHeight="false" outlineLevel="0" collapsed="false">
      <c r="A4196" s="0" t="s">
        <v>4638</v>
      </c>
    </row>
    <row r="4197" customFormat="false" ht="12.75" hidden="false" customHeight="false" outlineLevel="0" collapsed="false">
      <c r="A4197" s="0" t="s">
        <v>4639</v>
      </c>
    </row>
    <row r="4198" customFormat="false" ht="12.75" hidden="false" customHeight="false" outlineLevel="0" collapsed="false">
      <c r="A4198" s="0" t="s">
        <v>4640</v>
      </c>
    </row>
    <row r="4199" customFormat="false" ht="12.75" hidden="false" customHeight="false" outlineLevel="0" collapsed="false">
      <c r="A4199" s="0" t="s">
        <v>4641</v>
      </c>
    </row>
    <row r="4200" customFormat="false" ht="12.75" hidden="false" customHeight="false" outlineLevel="0" collapsed="false">
      <c r="A4200" s="0" t="s">
        <v>4642</v>
      </c>
    </row>
    <row r="4201" customFormat="false" ht="12.75" hidden="false" customHeight="false" outlineLevel="0" collapsed="false">
      <c r="A4201" s="0" t="s">
        <v>4643</v>
      </c>
    </row>
    <row r="4202" customFormat="false" ht="12.75" hidden="false" customHeight="false" outlineLevel="0" collapsed="false">
      <c r="A4202" s="0" t="s">
        <v>4644</v>
      </c>
    </row>
    <row r="4203" customFormat="false" ht="12.75" hidden="false" customHeight="false" outlineLevel="0" collapsed="false">
      <c r="A4203" s="0" t="s">
        <v>4645</v>
      </c>
    </row>
    <row r="4204" customFormat="false" ht="12.75" hidden="false" customHeight="false" outlineLevel="0" collapsed="false">
      <c r="A4204" s="0" t="s">
        <v>4646</v>
      </c>
    </row>
    <row r="4205" customFormat="false" ht="12.75" hidden="false" customHeight="false" outlineLevel="0" collapsed="false">
      <c r="A4205" s="0" t="s">
        <v>4647</v>
      </c>
    </row>
    <row r="4206" customFormat="false" ht="12.75" hidden="false" customHeight="false" outlineLevel="0" collapsed="false">
      <c r="A4206" s="0" t="s">
        <v>4648</v>
      </c>
    </row>
    <row r="4207" customFormat="false" ht="12.75" hidden="false" customHeight="false" outlineLevel="0" collapsed="false">
      <c r="A4207" s="0" t="s">
        <v>4649</v>
      </c>
    </row>
    <row r="4208" customFormat="false" ht="12.75" hidden="false" customHeight="false" outlineLevel="0" collapsed="false">
      <c r="A4208" s="0" t="s">
        <v>4650</v>
      </c>
    </row>
    <row r="4209" customFormat="false" ht="12.75" hidden="false" customHeight="false" outlineLevel="0" collapsed="false">
      <c r="A4209" s="0" t="s">
        <v>4651</v>
      </c>
    </row>
    <row r="4210" customFormat="false" ht="12.75" hidden="false" customHeight="false" outlineLevel="0" collapsed="false">
      <c r="A4210" s="0" t="s">
        <v>4652</v>
      </c>
    </row>
    <row r="4211" customFormat="false" ht="12.75" hidden="false" customHeight="false" outlineLevel="0" collapsed="false">
      <c r="A4211" s="0" t="s">
        <v>4653</v>
      </c>
    </row>
    <row r="4212" customFormat="false" ht="12.75" hidden="false" customHeight="false" outlineLevel="0" collapsed="false">
      <c r="A4212" s="0" t="s">
        <v>4654</v>
      </c>
    </row>
    <row r="4213" customFormat="false" ht="12.75" hidden="false" customHeight="false" outlineLevel="0" collapsed="false">
      <c r="A4213" s="0" t="s">
        <v>4655</v>
      </c>
    </row>
    <row r="4214" customFormat="false" ht="12.75" hidden="false" customHeight="false" outlineLevel="0" collapsed="false">
      <c r="A4214" s="0" t="s">
        <v>4656</v>
      </c>
    </row>
    <row r="4215" customFormat="false" ht="12.75" hidden="false" customHeight="false" outlineLevel="0" collapsed="false">
      <c r="A4215" s="0" t="s">
        <v>4657</v>
      </c>
    </row>
    <row r="4216" customFormat="false" ht="12.75" hidden="false" customHeight="false" outlineLevel="0" collapsed="false">
      <c r="A4216" s="0" t="s">
        <v>4658</v>
      </c>
    </row>
    <row r="4217" customFormat="false" ht="12.75" hidden="false" customHeight="false" outlineLevel="0" collapsed="false">
      <c r="A4217" s="0" t="s">
        <v>4659</v>
      </c>
    </row>
    <row r="4218" customFormat="false" ht="12.75" hidden="false" customHeight="false" outlineLevel="0" collapsed="false">
      <c r="A4218" s="0" t="s">
        <v>4660</v>
      </c>
    </row>
    <row r="4219" customFormat="false" ht="12.75" hidden="false" customHeight="false" outlineLevel="0" collapsed="false">
      <c r="A4219" s="0" t="s">
        <v>4661</v>
      </c>
    </row>
    <row r="4220" customFormat="false" ht="12.75" hidden="false" customHeight="false" outlineLevel="0" collapsed="false">
      <c r="A4220" s="0" t="s">
        <v>4662</v>
      </c>
    </row>
    <row r="4221" customFormat="false" ht="12.75" hidden="false" customHeight="false" outlineLevel="0" collapsed="false">
      <c r="A4221" s="0" t="s">
        <v>4663</v>
      </c>
    </row>
    <row r="4222" customFormat="false" ht="12.75" hidden="false" customHeight="false" outlineLevel="0" collapsed="false">
      <c r="A4222" s="0" t="s">
        <v>4664</v>
      </c>
    </row>
    <row r="4223" customFormat="false" ht="12.75" hidden="false" customHeight="false" outlineLevel="0" collapsed="false">
      <c r="A4223" s="0" t="s">
        <v>4665</v>
      </c>
    </row>
    <row r="4224" customFormat="false" ht="12.75" hidden="false" customHeight="false" outlineLevel="0" collapsed="false">
      <c r="A4224" s="0" t="s">
        <v>4666</v>
      </c>
    </row>
    <row r="4225" customFormat="false" ht="12.75" hidden="false" customHeight="false" outlineLevel="0" collapsed="false">
      <c r="A4225" s="0" t="s">
        <v>4667</v>
      </c>
    </row>
    <row r="4226" customFormat="false" ht="12.75" hidden="false" customHeight="false" outlineLevel="0" collapsed="false">
      <c r="A4226" s="0" t="s">
        <v>4668</v>
      </c>
    </row>
    <row r="4227" customFormat="false" ht="12.75" hidden="false" customHeight="false" outlineLevel="0" collapsed="false">
      <c r="A4227" s="0" t="s">
        <v>4669</v>
      </c>
    </row>
    <row r="4228" customFormat="false" ht="12.75" hidden="false" customHeight="false" outlineLevel="0" collapsed="false">
      <c r="A4228" s="0" t="s">
        <v>4670</v>
      </c>
    </row>
    <row r="4229" customFormat="false" ht="12.75" hidden="false" customHeight="false" outlineLevel="0" collapsed="false">
      <c r="A4229" s="0" t="s">
        <v>4671</v>
      </c>
    </row>
    <row r="4230" customFormat="false" ht="12.75" hidden="false" customHeight="false" outlineLevel="0" collapsed="false">
      <c r="A4230" s="0" t="s">
        <v>4672</v>
      </c>
    </row>
    <row r="4231" customFormat="false" ht="12.75" hidden="false" customHeight="false" outlineLevel="0" collapsed="false">
      <c r="A4231" s="0" t="s">
        <v>4673</v>
      </c>
    </row>
    <row r="4232" customFormat="false" ht="12.75" hidden="false" customHeight="false" outlineLevel="0" collapsed="false">
      <c r="A4232" s="0" t="s">
        <v>4674</v>
      </c>
    </row>
    <row r="4233" customFormat="false" ht="12.75" hidden="false" customHeight="false" outlineLevel="0" collapsed="false">
      <c r="A4233" s="0" t="s">
        <v>4675</v>
      </c>
    </row>
    <row r="4234" customFormat="false" ht="12.75" hidden="false" customHeight="false" outlineLevel="0" collapsed="false">
      <c r="A4234" s="0" t="s">
        <v>4676</v>
      </c>
    </row>
    <row r="4235" customFormat="false" ht="12.75" hidden="false" customHeight="false" outlineLevel="0" collapsed="false">
      <c r="A4235" s="0" t="s">
        <v>4677</v>
      </c>
    </row>
    <row r="4236" customFormat="false" ht="12.75" hidden="false" customHeight="false" outlineLevel="0" collapsed="false">
      <c r="A4236" s="0" t="s">
        <v>4678</v>
      </c>
    </row>
    <row r="4237" customFormat="false" ht="12.75" hidden="false" customHeight="false" outlineLevel="0" collapsed="false">
      <c r="A4237" s="0" t="s">
        <v>4679</v>
      </c>
    </row>
    <row r="4238" customFormat="false" ht="12.75" hidden="false" customHeight="false" outlineLevel="0" collapsed="false">
      <c r="A4238" s="0" t="s">
        <v>4680</v>
      </c>
    </row>
    <row r="4239" customFormat="false" ht="12.75" hidden="false" customHeight="false" outlineLevel="0" collapsed="false">
      <c r="A4239" s="0" t="s">
        <v>4681</v>
      </c>
    </row>
    <row r="4240" customFormat="false" ht="12.75" hidden="false" customHeight="false" outlineLevel="0" collapsed="false">
      <c r="A4240" s="0" t="s">
        <v>4682</v>
      </c>
    </row>
    <row r="4241" customFormat="false" ht="12.75" hidden="false" customHeight="false" outlineLevel="0" collapsed="false">
      <c r="A4241" s="0" t="s">
        <v>4683</v>
      </c>
    </row>
    <row r="4242" customFormat="false" ht="12.75" hidden="false" customHeight="false" outlineLevel="0" collapsed="false">
      <c r="A4242" s="0" t="s">
        <v>4684</v>
      </c>
    </row>
    <row r="4243" customFormat="false" ht="12.75" hidden="false" customHeight="false" outlineLevel="0" collapsed="false">
      <c r="A4243" s="0" t="s">
        <v>4685</v>
      </c>
    </row>
    <row r="4244" customFormat="false" ht="12.75" hidden="false" customHeight="false" outlineLevel="0" collapsed="false">
      <c r="A4244" s="0" t="s">
        <v>4686</v>
      </c>
    </row>
    <row r="4245" customFormat="false" ht="12.75" hidden="false" customHeight="false" outlineLevel="0" collapsed="false">
      <c r="A4245" s="0" t="s">
        <v>4687</v>
      </c>
    </row>
    <row r="4246" customFormat="false" ht="12.75" hidden="false" customHeight="false" outlineLevel="0" collapsed="false">
      <c r="A4246" s="0" t="s">
        <v>4688</v>
      </c>
    </row>
    <row r="4247" customFormat="false" ht="12.75" hidden="false" customHeight="false" outlineLevel="0" collapsed="false">
      <c r="A4247" s="0" t="s">
        <v>4689</v>
      </c>
    </row>
    <row r="4248" customFormat="false" ht="12.75" hidden="false" customHeight="false" outlineLevel="0" collapsed="false">
      <c r="A4248" s="0" t="s">
        <v>4690</v>
      </c>
    </row>
    <row r="4249" customFormat="false" ht="12.75" hidden="false" customHeight="false" outlineLevel="0" collapsed="false">
      <c r="A4249" s="0" t="s">
        <v>4691</v>
      </c>
    </row>
    <row r="4250" customFormat="false" ht="12.75" hidden="false" customHeight="false" outlineLevel="0" collapsed="false">
      <c r="A4250" s="0" t="s">
        <v>4692</v>
      </c>
    </row>
    <row r="4251" customFormat="false" ht="12.75" hidden="false" customHeight="false" outlineLevel="0" collapsed="false">
      <c r="A4251" s="0" t="s">
        <v>4693</v>
      </c>
    </row>
    <row r="4252" customFormat="false" ht="12.75" hidden="false" customHeight="false" outlineLevel="0" collapsed="false">
      <c r="A4252" s="0" t="s">
        <v>4694</v>
      </c>
    </row>
    <row r="4253" customFormat="false" ht="12.75" hidden="false" customHeight="false" outlineLevel="0" collapsed="false">
      <c r="A4253" s="0" t="s">
        <v>4695</v>
      </c>
    </row>
    <row r="4254" customFormat="false" ht="12.75" hidden="false" customHeight="false" outlineLevel="0" collapsed="false">
      <c r="A4254" s="0" t="s">
        <v>4696</v>
      </c>
    </row>
    <row r="4255" customFormat="false" ht="12.75" hidden="false" customHeight="false" outlineLevel="0" collapsed="false">
      <c r="A4255" s="0" t="s">
        <v>4697</v>
      </c>
    </row>
    <row r="4256" customFormat="false" ht="12.75" hidden="false" customHeight="false" outlineLevel="0" collapsed="false">
      <c r="A4256" s="0" t="s">
        <v>4698</v>
      </c>
    </row>
    <row r="4257" customFormat="false" ht="12.75" hidden="false" customHeight="false" outlineLevel="0" collapsed="false">
      <c r="A4257" s="0" t="s">
        <v>4699</v>
      </c>
    </row>
    <row r="4258" customFormat="false" ht="12.75" hidden="false" customHeight="false" outlineLevel="0" collapsed="false">
      <c r="A4258" s="0" t="s">
        <v>4700</v>
      </c>
    </row>
    <row r="4259" customFormat="false" ht="12.75" hidden="false" customHeight="false" outlineLevel="0" collapsed="false">
      <c r="A4259" s="0" t="s">
        <v>4701</v>
      </c>
    </row>
    <row r="4260" customFormat="false" ht="12.75" hidden="false" customHeight="false" outlineLevel="0" collapsed="false">
      <c r="A4260" s="0" t="s">
        <v>4702</v>
      </c>
    </row>
    <row r="4261" customFormat="false" ht="12.75" hidden="false" customHeight="false" outlineLevel="0" collapsed="false">
      <c r="A4261" s="0" t="s">
        <v>4703</v>
      </c>
    </row>
    <row r="4262" customFormat="false" ht="12.75" hidden="false" customHeight="false" outlineLevel="0" collapsed="false">
      <c r="A4262" s="0" t="s">
        <v>4704</v>
      </c>
    </row>
    <row r="4263" customFormat="false" ht="12.75" hidden="false" customHeight="false" outlineLevel="0" collapsed="false">
      <c r="A4263" s="0" t="s">
        <v>4705</v>
      </c>
    </row>
    <row r="4264" customFormat="false" ht="12.75" hidden="false" customHeight="false" outlineLevel="0" collapsed="false">
      <c r="A4264" s="0" t="s">
        <v>4706</v>
      </c>
    </row>
    <row r="4265" customFormat="false" ht="12.75" hidden="false" customHeight="false" outlineLevel="0" collapsed="false">
      <c r="A4265" s="0" t="s">
        <v>4707</v>
      </c>
    </row>
    <row r="4266" customFormat="false" ht="12.75" hidden="false" customHeight="false" outlineLevel="0" collapsed="false">
      <c r="A4266" s="0" t="s">
        <v>4708</v>
      </c>
    </row>
    <row r="4267" customFormat="false" ht="12.75" hidden="false" customHeight="false" outlineLevel="0" collapsed="false">
      <c r="A4267" s="0" t="s">
        <v>4709</v>
      </c>
    </row>
    <row r="4268" customFormat="false" ht="12.75" hidden="false" customHeight="false" outlineLevel="0" collapsed="false">
      <c r="A4268" s="0" t="s">
        <v>4710</v>
      </c>
    </row>
    <row r="4269" customFormat="false" ht="12.75" hidden="false" customHeight="false" outlineLevel="0" collapsed="false">
      <c r="A4269" s="0" t="s">
        <v>4711</v>
      </c>
    </row>
    <row r="4270" customFormat="false" ht="12.75" hidden="false" customHeight="false" outlineLevel="0" collapsed="false">
      <c r="A4270" s="0" t="s">
        <v>4712</v>
      </c>
    </row>
    <row r="4271" customFormat="false" ht="12.75" hidden="false" customHeight="false" outlineLevel="0" collapsed="false">
      <c r="A4271" s="0" t="s">
        <v>4713</v>
      </c>
    </row>
    <row r="4272" customFormat="false" ht="12.75" hidden="false" customHeight="false" outlineLevel="0" collapsed="false">
      <c r="A4272" s="0" t="s">
        <v>4714</v>
      </c>
    </row>
    <row r="4273" customFormat="false" ht="12.75" hidden="false" customHeight="false" outlineLevel="0" collapsed="false">
      <c r="A4273" s="0" t="s">
        <v>4715</v>
      </c>
    </row>
    <row r="4274" customFormat="false" ht="12.75" hidden="false" customHeight="false" outlineLevel="0" collapsed="false">
      <c r="A4274" s="0" t="s">
        <v>4716</v>
      </c>
    </row>
    <row r="4275" customFormat="false" ht="12.75" hidden="false" customHeight="false" outlineLevel="0" collapsed="false">
      <c r="A4275" s="0" t="s">
        <v>4717</v>
      </c>
    </row>
    <row r="4276" customFormat="false" ht="12.75" hidden="false" customHeight="false" outlineLevel="0" collapsed="false">
      <c r="A4276" s="0" t="s">
        <v>4718</v>
      </c>
    </row>
    <row r="4277" customFormat="false" ht="12.75" hidden="false" customHeight="false" outlineLevel="0" collapsed="false">
      <c r="A4277" s="0" t="s">
        <v>4719</v>
      </c>
    </row>
    <row r="4278" customFormat="false" ht="12.75" hidden="false" customHeight="false" outlineLevel="0" collapsed="false">
      <c r="A4278" s="0" t="s">
        <v>4720</v>
      </c>
    </row>
    <row r="4279" customFormat="false" ht="12.75" hidden="false" customHeight="false" outlineLevel="0" collapsed="false">
      <c r="A4279" s="0" t="s">
        <v>4721</v>
      </c>
    </row>
    <row r="4280" customFormat="false" ht="12.75" hidden="false" customHeight="false" outlineLevel="0" collapsed="false">
      <c r="A4280" s="0" t="s">
        <v>4722</v>
      </c>
    </row>
    <row r="4281" customFormat="false" ht="12.75" hidden="false" customHeight="false" outlineLevel="0" collapsed="false">
      <c r="A4281" s="0" t="s">
        <v>4723</v>
      </c>
    </row>
    <row r="4282" customFormat="false" ht="12.75" hidden="false" customHeight="false" outlineLevel="0" collapsed="false">
      <c r="A4282" s="0" t="s">
        <v>4724</v>
      </c>
    </row>
    <row r="4283" customFormat="false" ht="12.75" hidden="false" customHeight="false" outlineLevel="0" collapsed="false">
      <c r="A4283" s="0" t="s">
        <v>4725</v>
      </c>
    </row>
    <row r="4284" customFormat="false" ht="12.75" hidden="false" customHeight="false" outlineLevel="0" collapsed="false">
      <c r="A4284" s="0" t="s">
        <v>4726</v>
      </c>
    </row>
    <row r="4285" customFormat="false" ht="12.75" hidden="false" customHeight="false" outlineLevel="0" collapsed="false">
      <c r="A4285" s="0" t="s">
        <v>4727</v>
      </c>
    </row>
    <row r="4286" customFormat="false" ht="12.75" hidden="false" customHeight="false" outlineLevel="0" collapsed="false">
      <c r="A4286" s="0" t="s">
        <v>4728</v>
      </c>
    </row>
    <row r="4287" customFormat="false" ht="12.75" hidden="false" customHeight="false" outlineLevel="0" collapsed="false">
      <c r="A4287" s="0" t="s">
        <v>4729</v>
      </c>
    </row>
    <row r="4288" customFormat="false" ht="12.75" hidden="false" customHeight="false" outlineLevel="0" collapsed="false">
      <c r="A4288" s="0" t="s">
        <v>4730</v>
      </c>
    </row>
    <row r="4289" customFormat="false" ht="12.75" hidden="false" customHeight="false" outlineLevel="0" collapsed="false">
      <c r="A4289" s="0" t="s">
        <v>4731</v>
      </c>
    </row>
    <row r="4290" customFormat="false" ht="12.75" hidden="false" customHeight="false" outlineLevel="0" collapsed="false">
      <c r="A4290" s="0" t="s">
        <v>4732</v>
      </c>
    </row>
    <row r="4291" customFormat="false" ht="12.75" hidden="false" customHeight="false" outlineLevel="0" collapsed="false">
      <c r="A4291" s="0" t="s">
        <v>4733</v>
      </c>
    </row>
    <row r="4292" customFormat="false" ht="12.75" hidden="false" customHeight="false" outlineLevel="0" collapsed="false">
      <c r="A4292" s="0" t="s">
        <v>4734</v>
      </c>
    </row>
    <row r="4293" customFormat="false" ht="12.75" hidden="false" customHeight="false" outlineLevel="0" collapsed="false">
      <c r="A4293" s="0" t="s">
        <v>4735</v>
      </c>
    </row>
    <row r="4294" customFormat="false" ht="12.75" hidden="false" customHeight="false" outlineLevel="0" collapsed="false">
      <c r="A4294" s="0" t="s">
        <v>4736</v>
      </c>
    </row>
    <row r="4295" customFormat="false" ht="12.75" hidden="false" customHeight="false" outlineLevel="0" collapsed="false">
      <c r="A4295" s="0" t="s">
        <v>4737</v>
      </c>
    </row>
    <row r="4296" customFormat="false" ht="12.75" hidden="false" customHeight="false" outlineLevel="0" collapsed="false">
      <c r="A4296" s="0" t="s">
        <v>4738</v>
      </c>
    </row>
    <row r="4297" customFormat="false" ht="12.75" hidden="false" customHeight="false" outlineLevel="0" collapsed="false">
      <c r="A4297" s="0" t="s">
        <v>4739</v>
      </c>
    </row>
    <row r="4298" customFormat="false" ht="12.75" hidden="false" customHeight="false" outlineLevel="0" collapsed="false">
      <c r="A4298" s="0" t="s">
        <v>4740</v>
      </c>
    </row>
    <row r="4299" customFormat="false" ht="12.75" hidden="false" customHeight="false" outlineLevel="0" collapsed="false">
      <c r="A4299" s="0" t="s">
        <v>4741</v>
      </c>
    </row>
    <row r="4300" customFormat="false" ht="12.75" hidden="false" customHeight="false" outlineLevel="0" collapsed="false">
      <c r="A4300" s="0" t="s">
        <v>4742</v>
      </c>
    </row>
    <row r="4301" customFormat="false" ht="12.75" hidden="false" customHeight="false" outlineLevel="0" collapsed="false">
      <c r="A4301" s="0" t="s">
        <v>4743</v>
      </c>
    </row>
    <row r="4302" customFormat="false" ht="12.75" hidden="false" customHeight="false" outlineLevel="0" collapsed="false">
      <c r="A4302" s="0" t="s">
        <v>4744</v>
      </c>
    </row>
    <row r="4303" customFormat="false" ht="12.75" hidden="false" customHeight="false" outlineLevel="0" collapsed="false">
      <c r="A4303" s="0" t="s">
        <v>4745</v>
      </c>
    </row>
    <row r="4304" customFormat="false" ht="12.75" hidden="false" customHeight="false" outlineLevel="0" collapsed="false">
      <c r="A4304" s="0" t="s">
        <v>4746</v>
      </c>
    </row>
    <row r="4305" customFormat="false" ht="12.75" hidden="false" customHeight="false" outlineLevel="0" collapsed="false">
      <c r="A4305" s="0" t="s">
        <v>4747</v>
      </c>
    </row>
    <row r="4306" customFormat="false" ht="12.75" hidden="false" customHeight="false" outlineLevel="0" collapsed="false">
      <c r="A4306" s="0" t="s">
        <v>4748</v>
      </c>
    </row>
    <row r="4307" customFormat="false" ht="12.75" hidden="false" customHeight="false" outlineLevel="0" collapsed="false">
      <c r="A4307" s="0" t="s">
        <v>4749</v>
      </c>
    </row>
    <row r="4308" customFormat="false" ht="12.75" hidden="false" customHeight="false" outlineLevel="0" collapsed="false">
      <c r="A4308" s="0" t="s">
        <v>4750</v>
      </c>
    </row>
    <row r="4309" customFormat="false" ht="12.75" hidden="false" customHeight="false" outlineLevel="0" collapsed="false">
      <c r="A4309" s="0" t="s">
        <v>4751</v>
      </c>
    </row>
    <row r="4310" customFormat="false" ht="12.75" hidden="false" customHeight="false" outlineLevel="0" collapsed="false">
      <c r="A4310" s="0" t="s">
        <v>4752</v>
      </c>
    </row>
    <row r="4311" customFormat="false" ht="12.75" hidden="false" customHeight="false" outlineLevel="0" collapsed="false">
      <c r="A4311" s="0" t="s">
        <v>4753</v>
      </c>
    </row>
    <row r="4312" customFormat="false" ht="12.75" hidden="false" customHeight="false" outlineLevel="0" collapsed="false">
      <c r="A4312" s="0" t="s">
        <v>4754</v>
      </c>
    </row>
    <row r="4313" customFormat="false" ht="12.75" hidden="false" customHeight="false" outlineLevel="0" collapsed="false">
      <c r="A4313" s="0" t="s">
        <v>4755</v>
      </c>
    </row>
    <row r="4314" customFormat="false" ht="12.75" hidden="false" customHeight="false" outlineLevel="0" collapsed="false">
      <c r="A4314" s="0" t="s">
        <v>4756</v>
      </c>
    </row>
    <row r="4315" customFormat="false" ht="12.75" hidden="false" customHeight="false" outlineLevel="0" collapsed="false">
      <c r="A4315" s="0" t="s">
        <v>4757</v>
      </c>
    </row>
    <row r="4316" customFormat="false" ht="12.75" hidden="false" customHeight="false" outlineLevel="0" collapsed="false">
      <c r="A4316" s="0" t="s">
        <v>4758</v>
      </c>
    </row>
    <row r="4317" customFormat="false" ht="12.75" hidden="false" customHeight="false" outlineLevel="0" collapsed="false">
      <c r="A4317" s="0" t="s">
        <v>4759</v>
      </c>
    </row>
    <row r="4318" customFormat="false" ht="12.75" hidden="false" customHeight="false" outlineLevel="0" collapsed="false">
      <c r="A4318" s="0" t="s">
        <v>4760</v>
      </c>
    </row>
    <row r="4319" customFormat="false" ht="12.75" hidden="false" customHeight="false" outlineLevel="0" collapsed="false">
      <c r="A4319" s="0" t="s">
        <v>4761</v>
      </c>
    </row>
    <row r="4320" customFormat="false" ht="12.75" hidden="false" customHeight="false" outlineLevel="0" collapsed="false">
      <c r="A4320" s="0" t="s">
        <v>4762</v>
      </c>
    </row>
    <row r="4321" customFormat="false" ht="12.75" hidden="false" customHeight="false" outlineLevel="0" collapsed="false">
      <c r="A4321" s="0" t="s">
        <v>4763</v>
      </c>
    </row>
    <row r="4322" customFormat="false" ht="12.75" hidden="false" customHeight="false" outlineLevel="0" collapsed="false">
      <c r="A4322" s="0" t="s">
        <v>4764</v>
      </c>
    </row>
    <row r="4323" customFormat="false" ht="12.75" hidden="false" customHeight="false" outlineLevel="0" collapsed="false">
      <c r="A4323" s="0" t="s">
        <v>4765</v>
      </c>
    </row>
    <row r="4324" customFormat="false" ht="12.75" hidden="false" customHeight="false" outlineLevel="0" collapsed="false">
      <c r="A4324" s="0" t="s">
        <v>4766</v>
      </c>
    </row>
    <row r="4325" customFormat="false" ht="12.75" hidden="false" customHeight="false" outlineLevel="0" collapsed="false">
      <c r="A4325" s="0" t="s">
        <v>4767</v>
      </c>
    </row>
    <row r="4326" customFormat="false" ht="12.75" hidden="false" customHeight="false" outlineLevel="0" collapsed="false">
      <c r="A4326" s="0" t="s">
        <v>4768</v>
      </c>
    </row>
    <row r="4327" customFormat="false" ht="12.75" hidden="false" customHeight="false" outlineLevel="0" collapsed="false">
      <c r="A4327" s="0" t="s">
        <v>4769</v>
      </c>
    </row>
    <row r="4328" customFormat="false" ht="12.75" hidden="false" customHeight="false" outlineLevel="0" collapsed="false">
      <c r="A4328" s="0" t="s">
        <v>4770</v>
      </c>
    </row>
    <row r="4329" customFormat="false" ht="12.75" hidden="false" customHeight="false" outlineLevel="0" collapsed="false">
      <c r="A4329" s="0" t="s">
        <v>4771</v>
      </c>
    </row>
    <row r="4330" customFormat="false" ht="12.75" hidden="false" customHeight="false" outlineLevel="0" collapsed="false">
      <c r="A4330" s="0" t="s">
        <v>4772</v>
      </c>
    </row>
    <row r="4331" customFormat="false" ht="12.75" hidden="false" customHeight="false" outlineLevel="0" collapsed="false">
      <c r="A4331" s="0" t="s">
        <v>4773</v>
      </c>
    </row>
    <row r="4332" customFormat="false" ht="12.75" hidden="false" customHeight="false" outlineLevel="0" collapsed="false">
      <c r="A4332" s="0" t="s">
        <v>4774</v>
      </c>
    </row>
    <row r="4333" customFormat="false" ht="12.75" hidden="false" customHeight="false" outlineLevel="0" collapsed="false">
      <c r="A4333" s="0" t="s">
        <v>4775</v>
      </c>
    </row>
    <row r="4334" customFormat="false" ht="12.75" hidden="false" customHeight="false" outlineLevel="0" collapsed="false">
      <c r="A4334" s="0" t="s">
        <v>4776</v>
      </c>
    </row>
    <row r="4335" customFormat="false" ht="12.75" hidden="false" customHeight="false" outlineLevel="0" collapsed="false">
      <c r="A4335" s="0" t="s">
        <v>4777</v>
      </c>
    </row>
    <row r="4336" customFormat="false" ht="12.75" hidden="false" customHeight="false" outlineLevel="0" collapsed="false">
      <c r="A4336" s="0" t="s">
        <v>4778</v>
      </c>
    </row>
    <row r="4337" customFormat="false" ht="12.75" hidden="false" customHeight="false" outlineLevel="0" collapsed="false">
      <c r="A4337" s="0" t="s">
        <v>4779</v>
      </c>
    </row>
    <row r="4338" customFormat="false" ht="12.75" hidden="false" customHeight="false" outlineLevel="0" collapsed="false">
      <c r="A4338" s="0" t="s">
        <v>4780</v>
      </c>
    </row>
    <row r="4339" customFormat="false" ht="12.75" hidden="false" customHeight="false" outlineLevel="0" collapsed="false">
      <c r="A4339" s="0" t="s">
        <v>4781</v>
      </c>
    </row>
    <row r="4340" customFormat="false" ht="12.75" hidden="false" customHeight="false" outlineLevel="0" collapsed="false">
      <c r="A4340" s="0" t="s">
        <v>4782</v>
      </c>
    </row>
    <row r="4341" customFormat="false" ht="12.75" hidden="false" customHeight="false" outlineLevel="0" collapsed="false">
      <c r="A4341" s="0" t="s">
        <v>4783</v>
      </c>
    </row>
    <row r="4342" customFormat="false" ht="12.75" hidden="false" customHeight="false" outlineLevel="0" collapsed="false">
      <c r="A4342" s="0" t="s">
        <v>4784</v>
      </c>
    </row>
    <row r="4343" customFormat="false" ht="12.75" hidden="false" customHeight="false" outlineLevel="0" collapsed="false">
      <c r="A4343" s="0" t="s">
        <v>4785</v>
      </c>
    </row>
    <row r="4344" customFormat="false" ht="12.75" hidden="false" customHeight="false" outlineLevel="0" collapsed="false">
      <c r="A4344" s="0" t="s">
        <v>4786</v>
      </c>
    </row>
    <row r="4345" customFormat="false" ht="12.75" hidden="false" customHeight="false" outlineLevel="0" collapsed="false">
      <c r="A4345" s="0" t="s">
        <v>4787</v>
      </c>
    </row>
    <row r="4346" customFormat="false" ht="12.75" hidden="false" customHeight="false" outlineLevel="0" collapsed="false">
      <c r="A4346" s="0" t="s">
        <v>4788</v>
      </c>
    </row>
    <row r="4347" customFormat="false" ht="12.75" hidden="false" customHeight="false" outlineLevel="0" collapsed="false">
      <c r="A4347" s="0" t="s">
        <v>4789</v>
      </c>
    </row>
    <row r="4348" customFormat="false" ht="12.75" hidden="false" customHeight="false" outlineLevel="0" collapsed="false">
      <c r="A4348" s="0" t="s">
        <v>4790</v>
      </c>
    </row>
    <row r="4349" customFormat="false" ht="12.75" hidden="false" customHeight="false" outlineLevel="0" collapsed="false">
      <c r="A4349" s="0" t="s">
        <v>4791</v>
      </c>
    </row>
    <row r="4350" customFormat="false" ht="12.75" hidden="false" customHeight="false" outlineLevel="0" collapsed="false">
      <c r="A4350" s="0" t="s">
        <v>4792</v>
      </c>
    </row>
    <row r="4351" customFormat="false" ht="12.75" hidden="false" customHeight="false" outlineLevel="0" collapsed="false">
      <c r="A4351" s="0" t="s">
        <v>4793</v>
      </c>
    </row>
    <row r="4352" customFormat="false" ht="12.75" hidden="false" customHeight="false" outlineLevel="0" collapsed="false">
      <c r="A4352" s="0" t="s">
        <v>4794</v>
      </c>
    </row>
    <row r="4353" customFormat="false" ht="12.75" hidden="false" customHeight="false" outlineLevel="0" collapsed="false">
      <c r="A4353" s="0" t="s">
        <v>4795</v>
      </c>
    </row>
    <row r="4354" customFormat="false" ht="12.75" hidden="false" customHeight="false" outlineLevel="0" collapsed="false">
      <c r="A4354" s="0" t="s">
        <v>4796</v>
      </c>
    </row>
    <row r="4355" customFormat="false" ht="12.75" hidden="false" customHeight="false" outlineLevel="0" collapsed="false">
      <c r="A4355" s="0" t="s">
        <v>4797</v>
      </c>
    </row>
    <row r="4356" customFormat="false" ht="12.75" hidden="false" customHeight="false" outlineLevel="0" collapsed="false">
      <c r="A4356" s="0" t="s">
        <v>4798</v>
      </c>
    </row>
    <row r="4357" customFormat="false" ht="12.75" hidden="false" customHeight="false" outlineLevel="0" collapsed="false">
      <c r="A4357" s="0" t="s">
        <v>4799</v>
      </c>
    </row>
    <row r="4358" customFormat="false" ht="12.75" hidden="false" customHeight="false" outlineLevel="0" collapsed="false">
      <c r="A4358" s="0" t="s">
        <v>4800</v>
      </c>
    </row>
    <row r="4359" customFormat="false" ht="12.75" hidden="false" customHeight="false" outlineLevel="0" collapsed="false">
      <c r="A4359" s="0" t="s">
        <v>4801</v>
      </c>
    </row>
    <row r="4360" customFormat="false" ht="12.75" hidden="false" customHeight="false" outlineLevel="0" collapsed="false">
      <c r="A4360" s="0" t="s">
        <v>4802</v>
      </c>
    </row>
    <row r="4361" customFormat="false" ht="12.75" hidden="false" customHeight="false" outlineLevel="0" collapsed="false">
      <c r="A4361" s="0" t="s">
        <v>4803</v>
      </c>
    </row>
    <row r="4362" customFormat="false" ht="12.75" hidden="false" customHeight="false" outlineLevel="0" collapsed="false">
      <c r="A4362" s="0" t="s">
        <v>4804</v>
      </c>
    </row>
    <row r="4363" customFormat="false" ht="12.75" hidden="false" customHeight="false" outlineLevel="0" collapsed="false">
      <c r="A4363" s="0" t="s">
        <v>4805</v>
      </c>
    </row>
    <row r="4364" customFormat="false" ht="12.75" hidden="false" customHeight="false" outlineLevel="0" collapsed="false">
      <c r="A4364" s="0" t="s">
        <v>4806</v>
      </c>
    </row>
    <row r="4365" customFormat="false" ht="12.75" hidden="false" customHeight="false" outlineLevel="0" collapsed="false">
      <c r="A4365" s="0" t="s">
        <v>4807</v>
      </c>
    </row>
    <row r="4366" customFormat="false" ht="12.75" hidden="false" customHeight="false" outlineLevel="0" collapsed="false">
      <c r="A4366" s="0" t="s">
        <v>4808</v>
      </c>
    </row>
    <row r="4367" customFormat="false" ht="12.75" hidden="false" customHeight="false" outlineLevel="0" collapsed="false">
      <c r="A4367" s="0" t="s">
        <v>4809</v>
      </c>
    </row>
    <row r="4368" customFormat="false" ht="12.75" hidden="false" customHeight="false" outlineLevel="0" collapsed="false">
      <c r="A4368" s="0" t="s">
        <v>4810</v>
      </c>
    </row>
    <row r="4369" customFormat="false" ht="12.75" hidden="false" customHeight="false" outlineLevel="0" collapsed="false">
      <c r="A4369" s="0" t="s">
        <v>4811</v>
      </c>
    </row>
    <row r="4370" customFormat="false" ht="12.75" hidden="false" customHeight="false" outlineLevel="0" collapsed="false">
      <c r="A4370" s="0" t="s">
        <v>4812</v>
      </c>
    </row>
    <row r="4371" customFormat="false" ht="12.75" hidden="false" customHeight="false" outlineLevel="0" collapsed="false">
      <c r="A4371" s="0" t="s">
        <v>4813</v>
      </c>
    </row>
    <row r="4372" customFormat="false" ht="12.75" hidden="false" customHeight="false" outlineLevel="0" collapsed="false">
      <c r="A4372" s="0" t="s">
        <v>4814</v>
      </c>
    </row>
    <row r="4373" customFormat="false" ht="12.75" hidden="false" customHeight="false" outlineLevel="0" collapsed="false">
      <c r="A4373" s="0" t="s">
        <v>4815</v>
      </c>
    </row>
    <row r="4374" customFormat="false" ht="12.75" hidden="false" customHeight="false" outlineLevel="0" collapsed="false">
      <c r="A4374" s="0" t="s">
        <v>4816</v>
      </c>
    </row>
    <row r="4375" customFormat="false" ht="12.75" hidden="false" customHeight="false" outlineLevel="0" collapsed="false">
      <c r="A4375" s="0" t="s">
        <v>4817</v>
      </c>
    </row>
    <row r="4376" customFormat="false" ht="12.75" hidden="false" customHeight="false" outlineLevel="0" collapsed="false">
      <c r="A4376" s="0" t="s">
        <v>4818</v>
      </c>
    </row>
    <row r="4377" customFormat="false" ht="12.75" hidden="false" customHeight="false" outlineLevel="0" collapsed="false">
      <c r="A4377" s="0" t="s">
        <v>4819</v>
      </c>
    </row>
    <row r="4378" customFormat="false" ht="12.75" hidden="false" customHeight="false" outlineLevel="0" collapsed="false">
      <c r="A4378" s="0" t="s">
        <v>4820</v>
      </c>
    </row>
    <row r="4379" customFormat="false" ht="12.75" hidden="false" customHeight="false" outlineLevel="0" collapsed="false">
      <c r="A4379" s="0" t="s">
        <v>4821</v>
      </c>
    </row>
    <row r="4380" customFormat="false" ht="12.75" hidden="false" customHeight="false" outlineLevel="0" collapsed="false">
      <c r="A4380" s="0" t="s">
        <v>4822</v>
      </c>
    </row>
    <row r="4381" customFormat="false" ht="12.75" hidden="false" customHeight="false" outlineLevel="0" collapsed="false">
      <c r="A4381" s="0" t="s">
        <v>4823</v>
      </c>
    </row>
    <row r="4382" customFormat="false" ht="12.75" hidden="false" customHeight="false" outlineLevel="0" collapsed="false">
      <c r="A4382" s="0" t="s">
        <v>4824</v>
      </c>
    </row>
    <row r="4383" customFormat="false" ht="12.75" hidden="false" customHeight="false" outlineLevel="0" collapsed="false">
      <c r="A4383" s="0" t="s">
        <v>4825</v>
      </c>
    </row>
    <row r="4384" customFormat="false" ht="12.75" hidden="false" customHeight="false" outlineLevel="0" collapsed="false">
      <c r="A4384" s="0" t="s">
        <v>4826</v>
      </c>
    </row>
    <row r="4385" customFormat="false" ht="12.75" hidden="false" customHeight="false" outlineLevel="0" collapsed="false">
      <c r="A4385" s="0" t="s">
        <v>4827</v>
      </c>
    </row>
    <row r="4386" customFormat="false" ht="12.75" hidden="false" customHeight="false" outlineLevel="0" collapsed="false">
      <c r="A4386" s="0" t="s">
        <v>4828</v>
      </c>
    </row>
    <row r="4387" customFormat="false" ht="12.75" hidden="false" customHeight="false" outlineLevel="0" collapsed="false">
      <c r="A4387" s="0" t="s">
        <v>4829</v>
      </c>
    </row>
    <row r="4388" customFormat="false" ht="12.75" hidden="false" customHeight="false" outlineLevel="0" collapsed="false">
      <c r="A4388" s="0" t="s">
        <v>4830</v>
      </c>
    </row>
    <row r="4389" customFormat="false" ht="12.75" hidden="false" customHeight="false" outlineLevel="0" collapsed="false">
      <c r="A4389" s="0" t="s">
        <v>4831</v>
      </c>
    </row>
    <row r="4390" customFormat="false" ht="12.75" hidden="false" customHeight="false" outlineLevel="0" collapsed="false">
      <c r="A4390" s="0" t="s">
        <v>4832</v>
      </c>
    </row>
    <row r="4391" customFormat="false" ht="12.75" hidden="false" customHeight="false" outlineLevel="0" collapsed="false">
      <c r="A4391" s="0" t="s">
        <v>4833</v>
      </c>
    </row>
    <row r="4392" customFormat="false" ht="12.75" hidden="false" customHeight="false" outlineLevel="0" collapsed="false">
      <c r="A4392" s="0" t="s">
        <v>4834</v>
      </c>
    </row>
    <row r="4393" customFormat="false" ht="12.75" hidden="false" customHeight="false" outlineLevel="0" collapsed="false">
      <c r="A4393" s="0" t="s">
        <v>4835</v>
      </c>
    </row>
    <row r="4394" customFormat="false" ht="12.75" hidden="false" customHeight="false" outlineLevel="0" collapsed="false">
      <c r="A4394" s="0" t="s">
        <v>4836</v>
      </c>
    </row>
    <row r="4395" customFormat="false" ht="12.75" hidden="false" customHeight="false" outlineLevel="0" collapsed="false">
      <c r="A4395" s="0" t="s">
        <v>4837</v>
      </c>
    </row>
    <row r="4396" customFormat="false" ht="12.75" hidden="false" customHeight="false" outlineLevel="0" collapsed="false">
      <c r="A4396" s="0" t="s">
        <v>4838</v>
      </c>
    </row>
    <row r="4397" customFormat="false" ht="12.75" hidden="false" customHeight="false" outlineLevel="0" collapsed="false">
      <c r="A4397" s="0" t="s">
        <v>4839</v>
      </c>
    </row>
    <row r="4398" customFormat="false" ht="12.75" hidden="false" customHeight="false" outlineLevel="0" collapsed="false">
      <c r="A4398" s="0" t="s">
        <v>4840</v>
      </c>
    </row>
    <row r="4399" customFormat="false" ht="12.75" hidden="false" customHeight="false" outlineLevel="0" collapsed="false">
      <c r="A4399" s="0" t="s">
        <v>4841</v>
      </c>
    </row>
    <row r="4400" customFormat="false" ht="12.75" hidden="false" customHeight="false" outlineLevel="0" collapsed="false">
      <c r="A4400" s="0" t="s">
        <v>4842</v>
      </c>
    </row>
    <row r="4401" customFormat="false" ht="12.75" hidden="false" customHeight="false" outlineLevel="0" collapsed="false">
      <c r="A4401" s="0" t="s">
        <v>4843</v>
      </c>
    </row>
    <row r="4402" customFormat="false" ht="12.75" hidden="false" customHeight="false" outlineLevel="0" collapsed="false">
      <c r="A4402" s="0" t="s">
        <v>4844</v>
      </c>
    </row>
    <row r="4403" customFormat="false" ht="12.75" hidden="false" customHeight="false" outlineLevel="0" collapsed="false">
      <c r="A4403" s="0" t="s">
        <v>4845</v>
      </c>
    </row>
    <row r="4404" customFormat="false" ht="12.75" hidden="false" customHeight="false" outlineLevel="0" collapsed="false">
      <c r="A4404" s="0" t="s">
        <v>4846</v>
      </c>
    </row>
    <row r="4405" customFormat="false" ht="12.75" hidden="false" customHeight="false" outlineLevel="0" collapsed="false">
      <c r="A4405" s="0" t="s">
        <v>4847</v>
      </c>
    </row>
    <row r="4406" customFormat="false" ht="12.75" hidden="false" customHeight="false" outlineLevel="0" collapsed="false">
      <c r="A4406" s="0" t="s">
        <v>4848</v>
      </c>
    </row>
    <row r="4407" customFormat="false" ht="12.75" hidden="false" customHeight="false" outlineLevel="0" collapsed="false">
      <c r="A4407" s="0" t="s">
        <v>4849</v>
      </c>
    </row>
    <row r="4408" customFormat="false" ht="12.75" hidden="false" customHeight="false" outlineLevel="0" collapsed="false">
      <c r="A4408" s="0" t="s">
        <v>4850</v>
      </c>
    </row>
    <row r="4409" customFormat="false" ht="12.75" hidden="false" customHeight="false" outlineLevel="0" collapsed="false">
      <c r="A4409" s="0" t="s">
        <v>4851</v>
      </c>
    </row>
    <row r="4410" customFormat="false" ht="12.75" hidden="false" customHeight="false" outlineLevel="0" collapsed="false">
      <c r="A4410" s="0" t="s">
        <v>4852</v>
      </c>
    </row>
    <row r="4411" customFormat="false" ht="12.75" hidden="false" customHeight="false" outlineLevel="0" collapsed="false">
      <c r="A4411" s="0" t="s">
        <v>4853</v>
      </c>
    </row>
    <row r="4412" customFormat="false" ht="12.75" hidden="false" customHeight="false" outlineLevel="0" collapsed="false">
      <c r="A4412" s="0" t="s">
        <v>4854</v>
      </c>
    </row>
    <row r="4413" customFormat="false" ht="12.75" hidden="false" customHeight="false" outlineLevel="0" collapsed="false">
      <c r="A4413" s="0" t="s">
        <v>4855</v>
      </c>
    </row>
    <row r="4414" customFormat="false" ht="12.75" hidden="false" customHeight="false" outlineLevel="0" collapsed="false">
      <c r="A4414" s="0" t="s">
        <v>4856</v>
      </c>
    </row>
    <row r="4415" customFormat="false" ht="12.75" hidden="false" customHeight="false" outlineLevel="0" collapsed="false">
      <c r="A4415" s="0" t="s">
        <v>4857</v>
      </c>
    </row>
    <row r="4416" customFormat="false" ht="12.75" hidden="false" customHeight="false" outlineLevel="0" collapsed="false">
      <c r="A4416" s="0" t="s">
        <v>4858</v>
      </c>
    </row>
    <row r="4417" customFormat="false" ht="12.75" hidden="false" customHeight="false" outlineLevel="0" collapsed="false">
      <c r="A4417" s="0" t="s">
        <v>4859</v>
      </c>
    </row>
    <row r="4418" customFormat="false" ht="12.75" hidden="false" customHeight="false" outlineLevel="0" collapsed="false">
      <c r="A4418" s="0" t="s">
        <v>4860</v>
      </c>
    </row>
    <row r="4419" customFormat="false" ht="12.75" hidden="false" customHeight="false" outlineLevel="0" collapsed="false">
      <c r="A4419" s="0" t="s">
        <v>4861</v>
      </c>
    </row>
    <row r="4420" customFormat="false" ht="12.75" hidden="false" customHeight="false" outlineLevel="0" collapsed="false">
      <c r="A4420" s="0" t="s">
        <v>4862</v>
      </c>
    </row>
    <row r="4421" customFormat="false" ht="12.75" hidden="false" customHeight="false" outlineLevel="0" collapsed="false">
      <c r="A4421" s="0" t="s">
        <v>4863</v>
      </c>
    </row>
    <row r="4422" customFormat="false" ht="12.75" hidden="false" customHeight="false" outlineLevel="0" collapsed="false">
      <c r="A4422" s="0" t="s">
        <v>4864</v>
      </c>
    </row>
    <row r="4423" customFormat="false" ht="12.75" hidden="false" customHeight="false" outlineLevel="0" collapsed="false">
      <c r="A4423" s="0" t="s">
        <v>4865</v>
      </c>
    </row>
    <row r="4424" customFormat="false" ht="12.75" hidden="false" customHeight="false" outlineLevel="0" collapsed="false">
      <c r="A4424" s="0" t="s">
        <v>4866</v>
      </c>
    </row>
    <row r="4425" customFormat="false" ht="12.75" hidden="false" customHeight="false" outlineLevel="0" collapsed="false">
      <c r="A4425" s="0" t="s">
        <v>4867</v>
      </c>
    </row>
    <row r="4426" customFormat="false" ht="12.75" hidden="false" customHeight="false" outlineLevel="0" collapsed="false">
      <c r="A4426" s="0" t="s">
        <v>4868</v>
      </c>
    </row>
    <row r="4427" customFormat="false" ht="12.75" hidden="false" customHeight="false" outlineLevel="0" collapsed="false">
      <c r="A4427" s="0" t="s">
        <v>4869</v>
      </c>
    </row>
    <row r="4428" customFormat="false" ht="12.75" hidden="false" customHeight="false" outlineLevel="0" collapsed="false">
      <c r="A4428" s="0" t="s">
        <v>4870</v>
      </c>
    </row>
    <row r="4429" customFormat="false" ht="12.75" hidden="false" customHeight="false" outlineLevel="0" collapsed="false">
      <c r="A4429" s="0" t="s">
        <v>4871</v>
      </c>
    </row>
    <row r="4430" customFormat="false" ht="12.75" hidden="false" customHeight="false" outlineLevel="0" collapsed="false">
      <c r="A4430" s="0" t="s">
        <v>4872</v>
      </c>
    </row>
    <row r="4431" customFormat="false" ht="12.75" hidden="false" customHeight="false" outlineLevel="0" collapsed="false">
      <c r="A4431" s="0" t="s">
        <v>4873</v>
      </c>
    </row>
    <row r="4432" customFormat="false" ht="12.75" hidden="false" customHeight="false" outlineLevel="0" collapsed="false">
      <c r="A4432" s="0" t="s">
        <v>4874</v>
      </c>
    </row>
    <row r="4433" customFormat="false" ht="12.75" hidden="false" customHeight="false" outlineLevel="0" collapsed="false">
      <c r="A4433" s="0" t="s">
        <v>4875</v>
      </c>
    </row>
    <row r="4434" customFormat="false" ht="12.75" hidden="false" customHeight="false" outlineLevel="0" collapsed="false">
      <c r="A4434" s="0" t="s">
        <v>4876</v>
      </c>
    </row>
    <row r="4435" customFormat="false" ht="12.75" hidden="false" customHeight="false" outlineLevel="0" collapsed="false">
      <c r="A4435" s="0" t="s">
        <v>4877</v>
      </c>
    </row>
    <row r="4436" customFormat="false" ht="12.75" hidden="false" customHeight="false" outlineLevel="0" collapsed="false">
      <c r="A4436" s="0" t="s">
        <v>4878</v>
      </c>
    </row>
    <row r="4437" customFormat="false" ht="12.75" hidden="false" customHeight="false" outlineLevel="0" collapsed="false">
      <c r="A4437" s="0" t="s">
        <v>4879</v>
      </c>
    </row>
    <row r="4438" customFormat="false" ht="12.75" hidden="false" customHeight="false" outlineLevel="0" collapsed="false">
      <c r="A4438" s="0" t="s">
        <v>4880</v>
      </c>
    </row>
    <row r="4439" customFormat="false" ht="12.75" hidden="false" customHeight="false" outlineLevel="0" collapsed="false">
      <c r="A4439" s="0" t="s">
        <v>4881</v>
      </c>
    </row>
    <row r="4440" customFormat="false" ht="12.75" hidden="false" customHeight="false" outlineLevel="0" collapsed="false">
      <c r="A4440" s="0" t="s">
        <v>4882</v>
      </c>
    </row>
    <row r="4441" customFormat="false" ht="12.75" hidden="false" customHeight="false" outlineLevel="0" collapsed="false">
      <c r="A4441" s="0" t="s">
        <v>4883</v>
      </c>
    </row>
    <row r="4442" customFormat="false" ht="12.75" hidden="false" customHeight="false" outlineLevel="0" collapsed="false">
      <c r="A4442" s="0" t="s">
        <v>4884</v>
      </c>
    </row>
    <row r="4443" customFormat="false" ht="12.75" hidden="false" customHeight="false" outlineLevel="0" collapsed="false">
      <c r="A4443" s="0" t="s">
        <v>4885</v>
      </c>
    </row>
    <row r="4444" customFormat="false" ht="12.75" hidden="false" customHeight="false" outlineLevel="0" collapsed="false">
      <c r="A4444" s="0" t="s">
        <v>4886</v>
      </c>
    </row>
    <row r="4445" customFormat="false" ht="12.75" hidden="false" customHeight="false" outlineLevel="0" collapsed="false">
      <c r="A4445" s="0" t="s">
        <v>4887</v>
      </c>
    </row>
    <row r="4446" customFormat="false" ht="12.75" hidden="false" customHeight="false" outlineLevel="0" collapsed="false">
      <c r="A4446" s="0" t="s">
        <v>4888</v>
      </c>
    </row>
    <row r="4447" customFormat="false" ht="12.75" hidden="false" customHeight="false" outlineLevel="0" collapsed="false">
      <c r="A4447" s="0" t="s">
        <v>4889</v>
      </c>
    </row>
    <row r="4448" customFormat="false" ht="12.75" hidden="false" customHeight="false" outlineLevel="0" collapsed="false">
      <c r="A4448" s="0" t="s">
        <v>4890</v>
      </c>
    </row>
    <row r="4449" customFormat="false" ht="12.75" hidden="false" customHeight="false" outlineLevel="0" collapsed="false">
      <c r="A4449" s="0" t="s">
        <v>4891</v>
      </c>
    </row>
    <row r="4450" customFormat="false" ht="12.75" hidden="false" customHeight="false" outlineLevel="0" collapsed="false">
      <c r="A4450" s="0" t="s">
        <v>4892</v>
      </c>
    </row>
    <row r="4451" customFormat="false" ht="12.75" hidden="false" customHeight="false" outlineLevel="0" collapsed="false">
      <c r="A4451" s="0" t="s">
        <v>4893</v>
      </c>
    </row>
    <row r="4452" customFormat="false" ht="12.75" hidden="false" customHeight="false" outlineLevel="0" collapsed="false">
      <c r="A4452" s="0" t="s">
        <v>4894</v>
      </c>
    </row>
    <row r="4453" customFormat="false" ht="12.75" hidden="false" customHeight="false" outlineLevel="0" collapsed="false">
      <c r="A4453" s="0" t="s">
        <v>4895</v>
      </c>
    </row>
    <row r="4454" customFormat="false" ht="12.75" hidden="false" customHeight="false" outlineLevel="0" collapsed="false">
      <c r="A4454" s="0" t="s">
        <v>4896</v>
      </c>
    </row>
    <row r="4455" customFormat="false" ht="12.75" hidden="false" customHeight="false" outlineLevel="0" collapsed="false">
      <c r="A4455" s="0" t="s">
        <v>4897</v>
      </c>
    </row>
    <row r="4456" customFormat="false" ht="12.75" hidden="false" customHeight="false" outlineLevel="0" collapsed="false">
      <c r="A4456" s="0" t="s">
        <v>4898</v>
      </c>
    </row>
    <row r="4457" customFormat="false" ht="12.75" hidden="false" customHeight="false" outlineLevel="0" collapsed="false">
      <c r="A4457" s="0" t="s">
        <v>4899</v>
      </c>
    </row>
    <row r="4458" customFormat="false" ht="12.75" hidden="false" customHeight="false" outlineLevel="0" collapsed="false">
      <c r="A4458" s="0" t="s">
        <v>4900</v>
      </c>
    </row>
    <row r="4459" customFormat="false" ht="12.75" hidden="false" customHeight="false" outlineLevel="0" collapsed="false">
      <c r="A4459" s="0" t="s">
        <v>4901</v>
      </c>
    </row>
    <row r="4460" customFormat="false" ht="12.75" hidden="false" customHeight="false" outlineLevel="0" collapsed="false">
      <c r="A4460" s="0" t="s">
        <v>4902</v>
      </c>
    </row>
    <row r="4461" customFormat="false" ht="12.75" hidden="false" customHeight="false" outlineLevel="0" collapsed="false">
      <c r="A4461" s="0" t="s">
        <v>4903</v>
      </c>
    </row>
    <row r="4462" customFormat="false" ht="12.75" hidden="false" customHeight="false" outlineLevel="0" collapsed="false">
      <c r="A4462" s="0" t="s">
        <v>4904</v>
      </c>
    </row>
    <row r="4463" customFormat="false" ht="12.75" hidden="false" customHeight="false" outlineLevel="0" collapsed="false">
      <c r="A4463" s="0" t="s">
        <v>4905</v>
      </c>
    </row>
    <row r="4464" customFormat="false" ht="12.75" hidden="false" customHeight="false" outlineLevel="0" collapsed="false">
      <c r="A4464" s="0" t="s">
        <v>4906</v>
      </c>
    </row>
    <row r="4465" customFormat="false" ht="12.75" hidden="false" customHeight="false" outlineLevel="0" collapsed="false">
      <c r="A4465" s="0" t="s">
        <v>4907</v>
      </c>
    </row>
    <row r="4466" customFormat="false" ht="12.75" hidden="false" customHeight="false" outlineLevel="0" collapsed="false">
      <c r="A4466" s="0" t="s">
        <v>4908</v>
      </c>
    </row>
    <row r="4467" customFormat="false" ht="12.75" hidden="false" customHeight="false" outlineLevel="0" collapsed="false">
      <c r="A4467" s="0" t="s">
        <v>4909</v>
      </c>
    </row>
    <row r="4468" customFormat="false" ht="12.75" hidden="false" customHeight="false" outlineLevel="0" collapsed="false">
      <c r="A4468" s="0" t="s">
        <v>4910</v>
      </c>
    </row>
    <row r="4469" customFormat="false" ht="12.75" hidden="false" customHeight="false" outlineLevel="0" collapsed="false">
      <c r="A4469" s="0" t="s">
        <v>4911</v>
      </c>
    </row>
    <row r="4470" customFormat="false" ht="12.75" hidden="false" customHeight="false" outlineLevel="0" collapsed="false">
      <c r="A4470" s="0" t="s">
        <v>4912</v>
      </c>
    </row>
    <row r="4471" customFormat="false" ht="12.75" hidden="false" customHeight="false" outlineLevel="0" collapsed="false">
      <c r="A4471" s="0" t="s">
        <v>4913</v>
      </c>
    </row>
    <row r="4472" customFormat="false" ht="12.75" hidden="false" customHeight="false" outlineLevel="0" collapsed="false">
      <c r="A4472" s="0" t="s">
        <v>4914</v>
      </c>
    </row>
    <row r="4473" customFormat="false" ht="12.75" hidden="false" customHeight="false" outlineLevel="0" collapsed="false">
      <c r="A4473" s="0" t="s">
        <v>4915</v>
      </c>
    </row>
    <row r="4474" customFormat="false" ht="12.75" hidden="false" customHeight="false" outlineLevel="0" collapsed="false">
      <c r="A4474" s="0" t="s">
        <v>4916</v>
      </c>
    </row>
    <row r="4475" customFormat="false" ht="12.75" hidden="false" customHeight="false" outlineLevel="0" collapsed="false">
      <c r="A4475" s="0" t="s">
        <v>4917</v>
      </c>
    </row>
    <row r="4476" customFormat="false" ht="12.75" hidden="false" customHeight="false" outlineLevel="0" collapsed="false">
      <c r="A4476" s="0" t="s">
        <v>4918</v>
      </c>
    </row>
    <row r="4477" customFormat="false" ht="12.75" hidden="false" customHeight="false" outlineLevel="0" collapsed="false">
      <c r="A4477" s="0" t="s">
        <v>4919</v>
      </c>
    </row>
    <row r="4478" customFormat="false" ht="12.75" hidden="false" customHeight="false" outlineLevel="0" collapsed="false">
      <c r="A4478" s="0" t="s">
        <v>4920</v>
      </c>
    </row>
    <row r="4479" customFormat="false" ht="12.75" hidden="false" customHeight="false" outlineLevel="0" collapsed="false">
      <c r="A4479" s="0" t="s">
        <v>4921</v>
      </c>
    </row>
    <row r="4480" customFormat="false" ht="12.75" hidden="false" customHeight="false" outlineLevel="0" collapsed="false">
      <c r="A4480" s="0" t="s">
        <v>4922</v>
      </c>
    </row>
    <row r="4481" customFormat="false" ht="12.75" hidden="false" customHeight="false" outlineLevel="0" collapsed="false">
      <c r="A4481" s="0" t="s">
        <v>4923</v>
      </c>
    </row>
    <row r="4482" customFormat="false" ht="12.75" hidden="false" customHeight="false" outlineLevel="0" collapsed="false">
      <c r="A4482" s="0" t="s">
        <v>4924</v>
      </c>
    </row>
    <row r="4483" customFormat="false" ht="12.75" hidden="false" customHeight="false" outlineLevel="0" collapsed="false">
      <c r="A4483" s="0" t="s">
        <v>4925</v>
      </c>
    </row>
    <row r="4484" customFormat="false" ht="12.75" hidden="false" customHeight="false" outlineLevel="0" collapsed="false">
      <c r="A4484" s="0" t="s">
        <v>4926</v>
      </c>
    </row>
    <row r="4485" customFormat="false" ht="12.75" hidden="false" customHeight="false" outlineLevel="0" collapsed="false">
      <c r="A4485" s="0" t="s">
        <v>4927</v>
      </c>
    </row>
    <row r="4486" customFormat="false" ht="12.75" hidden="false" customHeight="false" outlineLevel="0" collapsed="false">
      <c r="A4486" s="0" t="s">
        <v>4928</v>
      </c>
    </row>
    <row r="4487" customFormat="false" ht="12.75" hidden="false" customHeight="false" outlineLevel="0" collapsed="false">
      <c r="A4487" s="0" t="s">
        <v>4929</v>
      </c>
    </row>
    <row r="4488" customFormat="false" ht="12.75" hidden="false" customHeight="false" outlineLevel="0" collapsed="false">
      <c r="A4488" s="0" t="s">
        <v>4930</v>
      </c>
    </row>
    <row r="4489" customFormat="false" ht="12.75" hidden="false" customHeight="false" outlineLevel="0" collapsed="false">
      <c r="A4489" s="0" t="s">
        <v>4931</v>
      </c>
    </row>
    <row r="4490" customFormat="false" ht="12.75" hidden="false" customHeight="false" outlineLevel="0" collapsed="false">
      <c r="A4490" s="0" t="s">
        <v>4932</v>
      </c>
    </row>
    <row r="4491" customFormat="false" ht="12.75" hidden="false" customHeight="false" outlineLevel="0" collapsed="false">
      <c r="A4491" s="0" t="s">
        <v>4933</v>
      </c>
    </row>
    <row r="4492" customFormat="false" ht="12.75" hidden="false" customHeight="false" outlineLevel="0" collapsed="false">
      <c r="A4492" s="0" t="s">
        <v>4934</v>
      </c>
    </row>
    <row r="4493" customFormat="false" ht="12.75" hidden="false" customHeight="false" outlineLevel="0" collapsed="false">
      <c r="A4493" s="0" t="s">
        <v>4935</v>
      </c>
    </row>
    <row r="4494" customFormat="false" ht="12.75" hidden="false" customHeight="false" outlineLevel="0" collapsed="false">
      <c r="A4494" s="0" t="s">
        <v>4936</v>
      </c>
    </row>
    <row r="4495" customFormat="false" ht="12.75" hidden="false" customHeight="false" outlineLevel="0" collapsed="false">
      <c r="A4495" s="0" t="s">
        <v>4937</v>
      </c>
    </row>
    <row r="4496" customFormat="false" ht="12.75" hidden="false" customHeight="false" outlineLevel="0" collapsed="false">
      <c r="A4496" s="0" t="s">
        <v>4938</v>
      </c>
    </row>
    <row r="4497" customFormat="false" ht="12.75" hidden="false" customHeight="false" outlineLevel="0" collapsed="false">
      <c r="A4497" s="0" t="s">
        <v>4939</v>
      </c>
    </row>
    <row r="4498" customFormat="false" ht="12.75" hidden="false" customHeight="false" outlineLevel="0" collapsed="false">
      <c r="A4498" s="0" t="s">
        <v>4940</v>
      </c>
    </row>
    <row r="4499" customFormat="false" ht="12.75" hidden="false" customHeight="false" outlineLevel="0" collapsed="false">
      <c r="A4499" s="0" t="s">
        <v>4941</v>
      </c>
    </row>
    <row r="4500" customFormat="false" ht="12.75" hidden="false" customHeight="false" outlineLevel="0" collapsed="false">
      <c r="A4500" s="0" t="s">
        <v>4942</v>
      </c>
    </row>
    <row r="4501" customFormat="false" ht="12.75" hidden="false" customHeight="false" outlineLevel="0" collapsed="false">
      <c r="A4501" s="0" t="s">
        <v>4943</v>
      </c>
    </row>
    <row r="4502" customFormat="false" ht="12.75" hidden="false" customHeight="false" outlineLevel="0" collapsed="false">
      <c r="A4502" s="0" t="s">
        <v>4944</v>
      </c>
    </row>
    <row r="4503" customFormat="false" ht="12.75" hidden="false" customHeight="false" outlineLevel="0" collapsed="false">
      <c r="A4503" s="0" t="s">
        <v>4945</v>
      </c>
    </row>
    <row r="4504" customFormat="false" ht="12.75" hidden="false" customHeight="false" outlineLevel="0" collapsed="false">
      <c r="A4504" s="0" t="s">
        <v>4946</v>
      </c>
    </row>
    <row r="4505" customFormat="false" ht="12.75" hidden="false" customHeight="false" outlineLevel="0" collapsed="false">
      <c r="A4505" s="0" t="s">
        <v>4947</v>
      </c>
    </row>
    <row r="4506" customFormat="false" ht="12.75" hidden="false" customHeight="false" outlineLevel="0" collapsed="false">
      <c r="A4506" s="0" t="s">
        <v>4948</v>
      </c>
    </row>
    <row r="4507" customFormat="false" ht="12.75" hidden="false" customHeight="false" outlineLevel="0" collapsed="false">
      <c r="A4507" s="0" t="s">
        <v>4949</v>
      </c>
    </row>
    <row r="4508" customFormat="false" ht="12.75" hidden="false" customHeight="false" outlineLevel="0" collapsed="false">
      <c r="A4508" s="0" t="s">
        <v>4950</v>
      </c>
    </row>
    <row r="4509" customFormat="false" ht="12.75" hidden="false" customHeight="false" outlineLevel="0" collapsed="false">
      <c r="A4509" s="0" t="s">
        <v>4951</v>
      </c>
    </row>
    <row r="4510" customFormat="false" ht="12.75" hidden="false" customHeight="false" outlineLevel="0" collapsed="false">
      <c r="A4510" s="0" t="s">
        <v>4952</v>
      </c>
    </row>
    <row r="4511" customFormat="false" ht="12.75" hidden="false" customHeight="false" outlineLevel="0" collapsed="false">
      <c r="A4511" s="0" t="s">
        <v>4953</v>
      </c>
    </row>
    <row r="4512" customFormat="false" ht="12.75" hidden="false" customHeight="false" outlineLevel="0" collapsed="false">
      <c r="A4512" s="0" t="s">
        <v>4954</v>
      </c>
    </row>
    <row r="4513" customFormat="false" ht="12.75" hidden="false" customHeight="false" outlineLevel="0" collapsed="false">
      <c r="A4513" s="0" t="s">
        <v>4955</v>
      </c>
    </row>
    <row r="4514" customFormat="false" ht="12.75" hidden="false" customHeight="false" outlineLevel="0" collapsed="false">
      <c r="A4514" s="0" t="s">
        <v>4956</v>
      </c>
    </row>
    <row r="4515" customFormat="false" ht="12.75" hidden="false" customHeight="false" outlineLevel="0" collapsed="false">
      <c r="A4515" s="0" t="s">
        <v>4957</v>
      </c>
    </row>
    <row r="4516" customFormat="false" ht="12.75" hidden="false" customHeight="false" outlineLevel="0" collapsed="false">
      <c r="A4516" s="0" t="s">
        <v>4958</v>
      </c>
    </row>
    <row r="4517" customFormat="false" ht="12.75" hidden="false" customHeight="false" outlineLevel="0" collapsed="false">
      <c r="A4517" s="0" t="s">
        <v>4959</v>
      </c>
    </row>
    <row r="4518" customFormat="false" ht="12.75" hidden="false" customHeight="false" outlineLevel="0" collapsed="false">
      <c r="A4518" s="0" t="s">
        <v>4960</v>
      </c>
    </row>
    <row r="4519" customFormat="false" ht="12.75" hidden="false" customHeight="false" outlineLevel="0" collapsed="false">
      <c r="A4519" s="0" t="s">
        <v>4961</v>
      </c>
    </row>
    <row r="4520" customFormat="false" ht="12.75" hidden="false" customHeight="false" outlineLevel="0" collapsed="false">
      <c r="A4520" s="0" t="s">
        <v>4962</v>
      </c>
    </row>
    <row r="4521" customFormat="false" ht="12.75" hidden="false" customHeight="false" outlineLevel="0" collapsed="false">
      <c r="A4521" s="0" t="s">
        <v>4963</v>
      </c>
    </row>
    <row r="4522" customFormat="false" ht="12.75" hidden="false" customHeight="false" outlineLevel="0" collapsed="false">
      <c r="A4522" s="0" t="s">
        <v>4964</v>
      </c>
    </row>
    <row r="4523" customFormat="false" ht="12.75" hidden="false" customHeight="false" outlineLevel="0" collapsed="false">
      <c r="A4523" s="0" t="s">
        <v>4965</v>
      </c>
    </row>
    <row r="4524" customFormat="false" ht="12.75" hidden="false" customHeight="false" outlineLevel="0" collapsed="false">
      <c r="A4524" s="0" t="s">
        <v>4966</v>
      </c>
    </row>
    <row r="4525" customFormat="false" ht="12.75" hidden="false" customHeight="false" outlineLevel="0" collapsed="false">
      <c r="A4525" s="0" t="s">
        <v>4967</v>
      </c>
    </row>
    <row r="4526" customFormat="false" ht="12.75" hidden="false" customHeight="false" outlineLevel="0" collapsed="false">
      <c r="A4526" s="0" t="s">
        <v>4968</v>
      </c>
    </row>
    <row r="4527" customFormat="false" ht="12.75" hidden="false" customHeight="false" outlineLevel="0" collapsed="false">
      <c r="A4527" s="0" t="s">
        <v>4969</v>
      </c>
    </row>
    <row r="4528" customFormat="false" ht="12.75" hidden="false" customHeight="false" outlineLevel="0" collapsed="false">
      <c r="A4528" s="0" t="s">
        <v>4970</v>
      </c>
    </row>
    <row r="4529" customFormat="false" ht="12.75" hidden="false" customHeight="false" outlineLevel="0" collapsed="false">
      <c r="A4529" s="0" t="s">
        <v>4971</v>
      </c>
    </row>
    <row r="4530" customFormat="false" ht="12.75" hidden="false" customHeight="false" outlineLevel="0" collapsed="false">
      <c r="A4530" s="0" t="s">
        <v>4972</v>
      </c>
    </row>
    <row r="4531" customFormat="false" ht="12.75" hidden="false" customHeight="false" outlineLevel="0" collapsed="false">
      <c r="A4531" s="0" t="s">
        <v>4973</v>
      </c>
    </row>
    <row r="4532" customFormat="false" ht="12.75" hidden="false" customHeight="false" outlineLevel="0" collapsed="false">
      <c r="A4532" s="0" t="s">
        <v>4974</v>
      </c>
    </row>
    <row r="4533" customFormat="false" ht="12.75" hidden="false" customHeight="false" outlineLevel="0" collapsed="false">
      <c r="A4533" s="0" t="s">
        <v>4975</v>
      </c>
    </row>
    <row r="4534" customFormat="false" ht="12.75" hidden="false" customHeight="false" outlineLevel="0" collapsed="false">
      <c r="A4534" s="0" t="s">
        <v>4976</v>
      </c>
    </row>
    <row r="4535" customFormat="false" ht="12.75" hidden="false" customHeight="false" outlineLevel="0" collapsed="false">
      <c r="A4535" s="0" t="s">
        <v>4977</v>
      </c>
    </row>
    <row r="4536" customFormat="false" ht="12.75" hidden="false" customHeight="false" outlineLevel="0" collapsed="false">
      <c r="A4536" s="0" t="s">
        <v>4978</v>
      </c>
    </row>
    <row r="4537" customFormat="false" ht="12.75" hidden="false" customHeight="false" outlineLevel="0" collapsed="false">
      <c r="A4537" s="0" t="s">
        <v>4979</v>
      </c>
    </row>
    <row r="4538" customFormat="false" ht="12.75" hidden="false" customHeight="false" outlineLevel="0" collapsed="false">
      <c r="A4538" s="0" t="s">
        <v>4980</v>
      </c>
    </row>
    <row r="4539" customFormat="false" ht="12.75" hidden="false" customHeight="false" outlineLevel="0" collapsed="false">
      <c r="A4539" s="0" t="s">
        <v>4981</v>
      </c>
    </row>
    <row r="4540" customFormat="false" ht="12.75" hidden="false" customHeight="false" outlineLevel="0" collapsed="false">
      <c r="A4540" s="0" t="s">
        <v>4982</v>
      </c>
    </row>
    <row r="4541" customFormat="false" ht="12.75" hidden="false" customHeight="false" outlineLevel="0" collapsed="false">
      <c r="A4541" s="0" t="s">
        <v>4983</v>
      </c>
    </row>
    <row r="4542" customFormat="false" ht="12.75" hidden="false" customHeight="false" outlineLevel="0" collapsed="false">
      <c r="A4542" s="0" t="s">
        <v>4984</v>
      </c>
    </row>
    <row r="4543" customFormat="false" ht="12.75" hidden="false" customHeight="false" outlineLevel="0" collapsed="false">
      <c r="A4543" s="0" t="s">
        <v>4985</v>
      </c>
    </row>
    <row r="4544" customFormat="false" ht="12.75" hidden="false" customHeight="false" outlineLevel="0" collapsed="false">
      <c r="A4544" s="0" t="s">
        <v>4986</v>
      </c>
    </row>
    <row r="4545" customFormat="false" ht="12.75" hidden="false" customHeight="false" outlineLevel="0" collapsed="false">
      <c r="A4545" s="0" t="s">
        <v>4987</v>
      </c>
    </row>
    <row r="4546" customFormat="false" ht="12.75" hidden="false" customHeight="false" outlineLevel="0" collapsed="false">
      <c r="A4546" s="0" t="s">
        <v>4988</v>
      </c>
    </row>
    <row r="4547" customFormat="false" ht="12.75" hidden="false" customHeight="false" outlineLevel="0" collapsed="false">
      <c r="A4547" s="0" t="s">
        <v>4989</v>
      </c>
    </row>
    <row r="4548" customFormat="false" ht="12.75" hidden="false" customHeight="false" outlineLevel="0" collapsed="false">
      <c r="A4548" s="0" t="s">
        <v>4990</v>
      </c>
    </row>
    <row r="4549" customFormat="false" ht="12.75" hidden="false" customHeight="false" outlineLevel="0" collapsed="false">
      <c r="A4549" s="0" t="s">
        <v>4991</v>
      </c>
    </row>
    <row r="4550" customFormat="false" ht="12.75" hidden="false" customHeight="false" outlineLevel="0" collapsed="false">
      <c r="A4550" s="0" t="s">
        <v>4992</v>
      </c>
    </row>
    <row r="4551" customFormat="false" ht="12.75" hidden="false" customHeight="false" outlineLevel="0" collapsed="false">
      <c r="A4551" s="0" t="s">
        <v>4993</v>
      </c>
    </row>
    <row r="4552" customFormat="false" ht="12.75" hidden="false" customHeight="false" outlineLevel="0" collapsed="false">
      <c r="A4552" s="0" t="s">
        <v>4994</v>
      </c>
    </row>
    <row r="4553" customFormat="false" ht="12.75" hidden="false" customHeight="false" outlineLevel="0" collapsed="false">
      <c r="A4553" s="0" t="s">
        <v>4995</v>
      </c>
    </row>
    <row r="4554" customFormat="false" ht="12.75" hidden="false" customHeight="false" outlineLevel="0" collapsed="false">
      <c r="A4554" s="0" t="s">
        <v>4996</v>
      </c>
    </row>
    <row r="4555" customFormat="false" ht="12.75" hidden="false" customHeight="false" outlineLevel="0" collapsed="false">
      <c r="A4555" s="0" t="s">
        <v>4997</v>
      </c>
    </row>
    <row r="4556" customFormat="false" ht="12.75" hidden="false" customHeight="false" outlineLevel="0" collapsed="false">
      <c r="A4556" s="0" t="s">
        <v>4998</v>
      </c>
    </row>
    <row r="4557" customFormat="false" ht="12.75" hidden="false" customHeight="false" outlineLevel="0" collapsed="false">
      <c r="A4557" s="0" t="s">
        <v>4999</v>
      </c>
    </row>
    <row r="4558" customFormat="false" ht="12.75" hidden="false" customHeight="false" outlineLevel="0" collapsed="false">
      <c r="A4558" s="0" t="s">
        <v>5000</v>
      </c>
    </row>
    <row r="4559" customFormat="false" ht="12.75" hidden="false" customHeight="false" outlineLevel="0" collapsed="false">
      <c r="A4559" s="0" t="s">
        <v>5001</v>
      </c>
    </row>
    <row r="4560" customFormat="false" ht="12.75" hidden="false" customHeight="false" outlineLevel="0" collapsed="false">
      <c r="A4560" s="0" t="s">
        <v>5002</v>
      </c>
    </row>
    <row r="4561" customFormat="false" ht="12.75" hidden="false" customHeight="false" outlineLevel="0" collapsed="false">
      <c r="A4561" s="0" t="s">
        <v>5003</v>
      </c>
    </row>
    <row r="4562" customFormat="false" ht="12.75" hidden="false" customHeight="false" outlineLevel="0" collapsed="false">
      <c r="A4562" s="0" t="s">
        <v>5004</v>
      </c>
    </row>
    <row r="4563" customFormat="false" ht="12.75" hidden="false" customHeight="false" outlineLevel="0" collapsed="false">
      <c r="A4563" s="0" t="s">
        <v>5005</v>
      </c>
    </row>
    <row r="4564" customFormat="false" ht="12.75" hidden="false" customHeight="false" outlineLevel="0" collapsed="false">
      <c r="A4564" s="0" t="s">
        <v>5006</v>
      </c>
    </row>
    <row r="4565" customFormat="false" ht="12.75" hidden="false" customHeight="false" outlineLevel="0" collapsed="false">
      <c r="A4565" s="0" t="s">
        <v>5007</v>
      </c>
    </row>
    <row r="4566" customFormat="false" ht="12.75" hidden="false" customHeight="false" outlineLevel="0" collapsed="false">
      <c r="A4566" s="0" t="s">
        <v>5008</v>
      </c>
    </row>
    <row r="4567" customFormat="false" ht="12.75" hidden="false" customHeight="false" outlineLevel="0" collapsed="false">
      <c r="A4567" s="0" t="s">
        <v>5009</v>
      </c>
    </row>
    <row r="4568" customFormat="false" ht="12.75" hidden="false" customHeight="false" outlineLevel="0" collapsed="false">
      <c r="A4568" s="0" t="s">
        <v>5010</v>
      </c>
    </row>
    <row r="4569" customFormat="false" ht="12.75" hidden="false" customHeight="false" outlineLevel="0" collapsed="false">
      <c r="A4569" s="0" t="s">
        <v>5011</v>
      </c>
    </row>
    <row r="4570" customFormat="false" ht="12.75" hidden="false" customHeight="false" outlineLevel="0" collapsed="false">
      <c r="A4570" s="0" t="s">
        <v>5012</v>
      </c>
    </row>
    <row r="4571" customFormat="false" ht="12.75" hidden="false" customHeight="false" outlineLevel="0" collapsed="false">
      <c r="A4571" s="0" t="s">
        <v>5013</v>
      </c>
    </row>
    <row r="4572" customFormat="false" ht="12.75" hidden="false" customHeight="false" outlineLevel="0" collapsed="false">
      <c r="A4572" s="0" t="s">
        <v>5014</v>
      </c>
    </row>
    <row r="4573" customFormat="false" ht="12.75" hidden="false" customHeight="false" outlineLevel="0" collapsed="false">
      <c r="A4573" s="0" t="s">
        <v>5015</v>
      </c>
    </row>
    <row r="4574" customFormat="false" ht="12.75" hidden="false" customHeight="false" outlineLevel="0" collapsed="false">
      <c r="A4574" s="0" t="s">
        <v>5016</v>
      </c>
    </row>
    <row r="4575" customFormat="false" ht="12.75" hidden="false" customHeight="false" outlineLevel="0" collapsed="false">
      <c r="A4575" s="0" t="s">
        <v>5017</v>
      </c>
    </row>
    <row r="4576" customFormat="false" ht="12.75" hidden="false" customHeight="false" outlineLevel="0" collapsed="false">
      <c r="A4576" s="0" t="s">
        <v>5018</v>
      </c>
    </row>
    <row r="4577" customFormat="false" ht="12.75" hidden="false" customHeight="false" outlineLevel="0" collapsed="false">
      <c r="A4577" s="0" t="s">
        <v>5019</v>
      </c>
    </row>
    <row r="4578" customFormat="false" ht="12.75" hidden="false" customHeight="false" outlineLevel="0" collapsed="false">
      <c r="A4578" s="0" t="s">
        <v>5020</v>
      </c>
    </row>
    <row r="4579" customFormat="false" ht="12.75" hidden="false" customHeight="false" outlineLevel="0" collapsed="false">
      <c r="A4579" s="0" t="s">
        <v>5021</v>
      </c>
    </row>
    <row r="4580" customFormat="false" ht="12.75" hidden="false" customHeight="false" outlineLevel="0" collapsed="false">
      <c r="A4580" s="0" t="s">
        <v>5022</v>
      </c>
    </row>
    <row r="4581" customFormat="false" ht="12.75" hidden="false" customHeight="false" outlineLevel="0" collapsed="false">
      <c r="A4581" s="0" t="s">
        <v>5023</v>
      </c>
    </row>
    <row r="4582" customFormat="false" ht="12.75" hidden="false" customHeight="false" outlineLevel="0" collapsed="false">
      <c r="A4582" s="0" t="s">
        <v>5024</v>
      </c>
    </row>
    <row r="4583" customFormat="false" ht="12.75" hidden="false" customHeight="false" outlineLevel="0" collapsed="false">
      <c r="A4583" s="0" t="s">
        <v>5025</v>
      </c>
    </row>
    <row r="4584" customFormat="false" ht="12.75" hidden="false" customHeight="false" outlineLevel="0" collapsed="false">
      <c r="A4584" s="0" t="s">
        <v>5026</v>
      </c>
    </row>
    <row r="4585" customFormat="false" ht="12.75" hidden="false" customHeight="false" outlineLevel="0" collapsed="false">
      <c r="A4585" s="0" t="s">
        <v>5027</v>
      </c>
    </row>
    <row r="4586" customFormat="false" ht="12.75" hidden="false" customHeight="false" outlineLevel="0" collapsed="false">
      <c r="A4586" s="0" t="s">
        <v>5028</v>
      </c>
    </row>
    <row r="4587" customFormat="false" ht="12.75" hidden="false" customHeight="false" outlineLevel="0" collapsed="false">
      <c r="A4587" s="0" t="s">
        <v>5029</v>
      </c>
    </row>
    <row r="4588" customFormat="false" ht="12.75" hidden="false" customHeight="false" outlineLevel="0" collapsed="false">
      <c r="A4588" s="0" t="s">
        <v>5030</v>
      </c>
    </row>
    <row r="4589" customFormat="false" ht="12.75" hidden="false" customHeight="false" outlineLevel="0" collapsed="false">
      <c r="A4589" s="0" t="s">
        <v>5031</v>
      </c>
    </row>
    <row r="4590" customFormat="false" ht="12.75" hidden="false" customHeight="false" outlineLevel="0" collapsed="false">
      <c r="A4590" s="0" t="s">
        <v>5032</v>
      </c>
    </row>
    <row r="4591" customFormat="false" ht="12.75" hidden="false" customHeight="false" outlineLevel="0" collapsed="false">
      <c r="A4591" s="0" t="s">
        <v>5033</v>
      </c>
    </row>
    <row r="4592" customFormat="false" ht="12.75" hidden="false" customHeight="false" outlineLevel="0" collapsed="false">
      <c r="A4592" s="0" t="s">
        <v>5034</v>
      </c>
    </row>
    <row r="4593" customFormat="false" ht="12.75" hidden="false" customHeight="false" outlineLevel="0" collapsed="false">
      <c r="A4593" s="0" t="s">
        <v>5035</v>
      </c>
    </row>
    <row r="4594" customFormat="false" ht="12.75" hidden="false" customHeight="false" outlineLevel="0" collapsed="false">
      <c r="A4594" s="0" t="s">
        <v>5036</v>
      </c>
    </row>
    <row r="4595" customFormat="false" ht="12.75" hidden="false" customHeight="false" outlineLevel="0" collapsed="false">
      <c r="A4595" s="0" t="s">
        <v>5037</v>
      </c>
    </row>
    <row r="4596" customFormat="false" ht="12.75" hidden="false" customHeight="false" outlineLevel="0" collapsed="false">
      <c r="A4596" s="0" t="s">
        <v>5038</v>
      </c>
    </row>
    <row r="4597" customFormat="false" ht="12.75" hidden="false" customHeight="false" outlineLevel="0" collapsed="false">
      <c r="A4597" s="0" t="s">
        <v>5039</v>
      </c>
    </row>
    <row r="4598" customFormat="false" ht="12.75" hidden="false" customHeight="false" outlineLevel="0" collapsed="false">
      <c r="A4598" s="0" t="s">
        <v>5040</v>
      </c>
    </row>
    <row r="4599" customFormat="false" ht="12.75" hidden="false" customHeight="false" outlineLevel="0" collapsed="false">
      <c r="A4599" s="0" t="s">
        <v>5041</v>
      </c>
    </row>
    <row r="4600" customFormat="false" ht="12.75" hidden="false" customHeight="false" outlineLevel="0" collapsed="false">
      <c r="A4600" s="0" t="s">
        <v>5042</v>
      </c>
    </row>
    <row r="4601" customFormat="false" ht="12.75" hidden="false" customHeight="false" outlineLevel="0" collapsed="false">
      <c r="A4601" s="0" t="s">
        <v>5043</v>
      </c>
    </row>
    <row r="4602" customFormat="false" ht="12.75" hidden="false" customHeight="false" outlineLevel="0" collapsed="false">
      <c r="A4602" s="0" t="s">
        <v>5044</v>
      </c>
    </row>
    <row r="4603" customFormat="false" ht="12.75" hidden="false" customHeight="false" outlineLevel="0" collapsed="false">
      <c r="A4603" s="0" t="s">
        <v>5045</v>
      </c>
    </row>
    <row r="4604" customFormat="false" ht="12.75" hidden="false" customHeight="false" outlineLevel="0" collapsed="false">
      <c r="A4604" s="0" t="s">
        <v>5046</v>
      </c>
    </row>
    <row r="4605" customFormat="false" ht="12.75" hidden="false" customHeight="false" outlineLevel="0" collapsed="false">
      <c r="A4605" s="0" t="s">
        <v>5047</v>
      </c>
    </row>
    <row r="4606" customFormat="false" ht="12.75" hidden="false" customHeight="false" outlineLevel="0" collapsed="false">
      <c r="A4606" s="0" t="s">
        <v>5048</v>
      </c>
    </row>
    <row r="4607" customFormat="false" ht="12.75" hidden="false" customHeight="false" outlineLevel="0" collapsed="false">
      <c r="A4607" s="0" t="s">
        <v>5049</v>
      </c>
    </row>
    <row r="4608" customFormat="false" ht="12.75" hidden="false" customHeight="false" outlineLevel="0" collapsed="false">
      <c r="A4608" s="0" t="s">
        <v>5050</v>
      </c>
    </row>
    <row r="4609" customFormat="false" ht="12.75" hidden="false" customHeight="false" outlineLevel="0" collapsed="false">
      <c r="A4609" s="0" t="s">
        <v>5051</v>
      </c>
    </row>
    <row r="4610" customFormat="false" ht="12.75" hidden="false" customHeight="false" outlineLevel="0" collapsed="false">
      <c r="A4610" s="0" t="s">
        <v>5052</v>
      </c>
    </row>
    <row r="4611" customFormat="false" ht="12.75" hidden="false" customHeight="false" outlineLevel="0" collapsed="false">
      <c r="A4611" s="0" t="s">
        <v>5053</v>
      </c>
    </row>
    <row r="4612" customFormat="false" ht="12.75" hidden="false" customHeight="false" outlineLevel="0" collapsed="false">
      <c r="A4612" s="0" t="s">
        <v>5054</v>
      </c>
    </row>
    <row r="4613" customFormat="false" ht="12.75" hidden="false" customHeight="false" outlineLevel="0" collapsed="false">
      <c r="A4613" s="0" t="s">
        <v>5055</v>
      </c>
    </row>
    <row r="4614" customFormat="false" ht="12.75" hidden="false" customHeight="false" outlineLevel="0" collapsed="false">
      <c r="A4614" s="0" t="s">
        <v>5056</v>
      </c>
    </row>
    <row r="4615" customFormat="false" ht="12.75" hidden="false" customHeight="false" outlineLevel="0" collapsed="false">
      <c r="A4615" s="0" t="s">
        <v>5057</v>
      </c>
    </row>
    <row r="4616" customFormat="false" ht="12.75" hidden="false" customHeight="false" outlineLevel="0" collapsed="false">
      <c r="A4616" s="0" t="s">
        <v>5058</v>
      </c>
    </row>
    <row r="4617" customFormat="false" ht="12.75" hidden="false" customHeight="false" outlineLevel="0" collapsed="false">
      <c r="A4617" s="0" t="s">
        <v>5059</v>
      </c>
    </row>
    <row r="4618" customFormat="false" ht="12.75" hidden="false" customHeight="false" outlineLevel="0" collapsed="false">
      <c r="A4618" s="0" t="s">
        <v>5060</v>
      </c>
    </row>
    <row r="4619" customFormat="false" ht="12.75" hidden="false" customHeight="false" outlineLevel="0" collapsed="false">
      <c r="A4619" s="0" t="s">
        <v>5061</v>
      </c>
    </row>
    <row r="4620" customFormat="false" ht="12.75" hidden="false" customHeight="false" outlineLevel="0" collapsed="false">
      <c r="A4620" s="0" t="s">
        <v>5062</v>
      </c>
    </row>
    <row r="4621" customFormat="false" ht="12.75" hidden="false" customHeight="false" outlineLevel="0" collapsed="false">
      <c r="A4621" s="0" t="s">
        <v>5063</v>
      </c>
    </row>
    <row r="4622" customFormat="false" ht="12.75" hidden="false" customHeight="false" outlineLevel="0" collapsed="false">
      <c r="A4622" s="0" t="s">
        <v>5064</v>
      </c>
    </row>
    <row r="4623" customFormat="false" ht="12.75" hidden="false" customHeight="false" outlineLevel="0" collapsed="false">
      <c r="A4623" s="0" t="s">
        <v>5065</v>
      </c>
    </row>
    <row r="4624" customFormat="false" ht="12.75" hidden="false" customHeight="false" outlineLevel="0" collapsed="false">
      <c r="A4624" s="0" t="s">
        <v>5066</v>
      </c>
    </row>
    <row r="4625" customFormat="false" ht="12.75" hidden="false" customHeight="false" outlineLevel="0" collapsed="false">
      <c r="A4625" s="0" t="s">
        <v>5067</v>
      </c>
    </row>
    <row r="4626" customFormat="false" ht="12.75" hidden="false" customHeight="false" outlineLevel="0" collapsed="false">
      <c r="A4626" s="0" t="s">
        <v>5068</v>
      </c>
    </row>
    <row r="4627" customFormat="false" ht="12.75" hidden="false" customHeight="false" outlineLevel="0" collapsed="false">
      <c r="A4627" s="0" t="s">
        <v>5069</v>
      </c>
    </row>
    <row r="4628" customFormat="false" ht="12.75" hidden="false" customHeight="false" outlineLevel="0" collapsed="false">
      <c r="A4628" s="0" t="s">
        <v>5070</v>
      </c>
    </row>
    <row r="4629" customFormat="false" ht="12.75" hidden="false" customHeight="false" outlineLevel="0" collapsed="false">
      <c r="A4629" s="0" t="s">
        <v>5071</v>
      </c>
    </row>
    <row r="4630" customFormat="false" ht="12.75" hidden="false" customHeight="false" outlineLevel="0" collapsed="false">
      <c r="A4630" s="0" t="s">
        <v>5072</v>
      </c>
    </row>
    <row r="4631" customFormat="false" ht="12.75" hidden="false" customHeight="false" outlineLevel="0" collapsed="false">
      <c r="A4631" s="0" t="s">
        <v>5073</v>
      </c>
    </row>
    <row r="4632" customFormat="false" ht="12.75" hidden="false" customHeight="false" outlineLevel="0" collapsed="false">
      <c r="A4632" s="0" t="s">
        <v>5074</v>
      </c>
    </row>
    <row r="4633" customFormat="false" ht="12.75" hidden="false" customHeight="false" outlineLevel="0" collapsed="false">
      <c r="A4633" s="0" t="s">
        <v>5075</v>
      </c>
    </row>
    <row r="4634" customFormat="false" ht="12.75" hidden="false" customHeight="false" outlineLevel="0" collapsed="false">
      <c r="A4634" s="0" t="s">
        <v>5076</v>
      </c>
    </row>
    <row r="4635" customFormat="false" ht="12.75" hidden="false" customHeight="false" outlineLevel="0" collapsed="false">
      <c r="A4635" s="0" t="s">
        <v>5077</v>
      </c>
    </row>
    <row r="4636" customFormat="false" ht="12.75" hidden="false" customHeight="false" outlineLevel="0" collapsed="false">
      <c r="A4636" s="0" t="s">
        <v>5078</v>
      </c>
    </row>
    <row r="4637" customFormat="false" ht="12.75" hidden="false" customHeight="false" outlineLevel="0" collapsed="false">
      <c r="A4637" s="0" t="s">
        <v>5079</v>
      </c>
    </row>
    <row r="4638" customFormat="false" ht="12.75" hidden="false" customHeight="false" outlineLevel="0" collapsed="false">
      <c r="A4638" s="0" t="s">
        <v>5080</v>
      </c>
    </row>
    <row r="4639" customFormat="false" ht="12.75" hidden="false" customHeight="false" outlineLevel="0" collapsed="false">
      <c r="A4639" s="0" t="s">
        <v>5081</v>
      </c>
    </row>
    <row r="4640" customFormat="false" ht="12.75" hidden="false" customHeight="false" outlineLevel="0" collapsed="false">
      <c r="A4640" s="0" t="s">
        <v>5082</v>
      </c>
    </row>
    <row r="4641" customFormat="false" ht="12.75" hidden="false" customHeight="false" outlineLevel="0" collapsed="false">
      <c r="A4641" s="0" t="s">
        <v>5083</v>
      </c>
    </row>
    <row r="4642" customFormat="false" ht="12.75" hidden="false" customHeight="false" outlineLevel="0" collapsed="false">
      <c r="A4642" s="0" t="s">
        <v>5084</v>
      </c>
    </row>
    <row r="4643" customFormat="false" ht="12.75" hidden="false" customHeight="false" outlineLevel="0" collapsed="false">
      <c r="A4643" s="0" t="s">
        <v>5085</v>
      </c>
    </row>
    <row r="4644" customFormat="false" ht="12.75" hidden="false" customHeight="false" outlineLevel="0" collapsed="false">
      <c r="A4644" s="0" t="s">
        <v>5086</v>
      </c>
    </row>
    <row r="4645" customFormat="false" ht="12.75" hidden="false" customHeight="false" outlineLevel="0" collapsed="false">
      <c r="A4645" s="0" t="s">
        <v>5087</v>
      </c>
    </row>
    <row r="4646" customFormat="false" ht="12.75" hidden="false" customHeight="false" outlineLevel="0" collapsed="false">
      <c r="A4646" s="0" t="s">
        <v>5088</v>
      </c>
    </row>
    <row r="4647" customFormat="false" ht="12.75" hidden="false" customHeight="false" outlineLevel="0" collapsed="false">
      <c r="A4647" s="0" t="s">
        <v>5089</v>
      </c>
    </row>
    <row r="4648" customFormat="false" ht="12.75" hidden="false" customHeight="false" outlineLevel="0" collapsed="false">
      <c r="A4648" s="0" t="s">
        <v>5090</v>
      </c>
    </row>
    <row r="4649" customFormat="false" ht="12.75" hidden="false" customHeight="false" outlineLevel="0" collapsed="false">
      <c r="A4649" s="0" t="s">
        <v>5091</v>
      </c>
    </row>
    <row r="4650" customFormat="false" ht="12.75" hidden="false" customHeight="false" outlineLevel="0" collapsed="false">
      <c r="A4650" s="0" t="s">
        <v>5092</v>
      </c>
    </row>
    <row r="4651" customFormat="false" ht="12.75" hidden="false" customHeight="false" outlineLevel="0" collapsed="false">
      <c r="A4651" s="0" t="s">
        <v>5093</v>
      </c>
    </row>
    <row r="4652" customFormat="false" ht="12.75" hidden="false" customHeight="false" outlineLevel="0" collapsed="false">
      <c r="A4652" s="0" t="s">
        <v>5094</v>
      </c>
    </row>
    <row r="4653" customFormat="false" ht="12.75" hidden="false" customHeight="false" outlineLevel="0" collapsed="false">
      <c r="A4653" s="0" t="s">
        <v>5095</v>
      </c>
    </row>
    <row r="4654" customFormat="false" ht="12.75" hidden="false" customHeight="false" outlineLevel="0" collapsed="false">
      <c r="A4654" s="0" t="s">
        <v>5096</v>
      </c>
    </row>
    <row r="4655" customFormat="false" ht="12.75" hidden="false" customHeight="false" outlineLevel="0" collapsed="false">
      <c r="A4655" s="0" t="s">
        <v>5097</v>
      </c>
    </row>
    <row r="4656" customFormat="false" ht="12.75" hidden="false" customHeight="false" outlineLevel="0" collapsed="false">
      <c r="A4656" s="0" t="s">
        <v>5098</v>
      </c>
    </row>
    <row r="4657" customFormat="false" ht="12.75" hidden="false" customHeight="false" outlineLevel="0" collapsed="false">
      <c r="A4657" s="0" t="s">
        <v>5099</v>
      </c>
    </row>
    <row r="4658" customFormat="false" ht="12.75" hidden="false" customHeight="false" outlineLevel="0" collapsed="false">
      <c r="A4658" s="0" t="s">
        <v>5100</v>
      </c>
    </row>
    <row r="4659" customFormat="false" ht="12.75" hidden="false" customHeight="false" outlineLevel="0" collapsed="false">
      <c r="A4659" s="0" t="s">
        <v>5101</v>
      </c>
    </row>
    <row r="4660" customFormat="false" ht="12.75" hidden="false" customHeight="false" outlineLevel="0" collapsed="false">
      <c r="A4660" s="0" t="s">
        <v>5102</v>
      </c>
    </row>
    <row r="4661" customFormat="false" ht="12.75" hidden="false" customHeight="false" outlineLevel="0" collapsed="false">
      <c r="A4661" s="0" t="s">
        <v>5103</v>
      </c>
    </row>
    <row r="4662" customFormat="false" ht="12.75" hidden="false" customHeight="false" outlineLevel="0" collapsed="false">
      <c r="A4662" s="0" t="s">
        <v>5104</v>
      </c>
    </row>
    <row r="4663" customFormat="false" ht="12.75" hidden="false" customHeight="false" outlineLevel="0" collapsed="false">
      <c r="A4663" s="0" t="s">
        <v>5105</v>
      </c>
    </row>
    <row r="4664" customFormat="false" ht="12.75" hidden="false" customHeight="false" outlineLevel="0" collapsed="false">
      <c r="A4664" s="0" t="s">
        <v>5106</v>
      </c>
    </row>
    <row r="4665" customFormat="false" ht="12.75" hidden="false" customHeight="false" outlineLevel="0" collapsed="false">
      <c r="A4665" s="0" t="s">
        <v>5107</v>
      </c>
    </row>
    <row r="4666" customFormat="false" ht="12.75" hidden="false" customHeight="false" outlineLevel="0" collapsed="false">
      <c r="A4666" s="0" t="s">
        <v>5108</v>
      </c>
    </row>
    <row r="4667" customFormat="false" ht="12.75" hidden="false" customHeight="false" outlineLevel="0" collapsed="false">
      <c r="A4667" s="0" t="s">
        <v>5109</v>
      </c>
    </row>
    <row r="4668" customFormat="false" ht="12.75" hidden="false" customHeight="false" outlineLevel="0" collapsed="false">
      <c r="A4668" s="0" t="s">
        <v>5110</v>
      </c>
    </row>
    <row r="4669" customFormat="false" ht="12.75" hidden="false" customHeight="false" outlineLevel="0" collapsed="false">
      <c r="A4669" s="0" t="s">
        <v>5111</v>
      </c>
    </row>
    <row r="4670" customFormat="false" ht="12.75" hidden="false" customHeight="false" outlineLevel="0" collapsed="false">
      <c r="A4670" s="0" t="s">
        <v>5112</v>
      </c>
    </row>
    <row r="4671" customFormat="false" ht="12.75" hidden="false" customHeight="false" outlineLevel="0" collapsed="false">
      <c r="A4671" s="0" t="s">
        <v>5113</v>
      </c>
    </row>
    <row r="4672" customFormat="false" ht="12.75" hidden="false" customHeight="false" outlineLevel="0" collapsed="false">
      <c r="A4672" s="0" t="s">
        <v>5114</v>
      </c>
    </row>
    <row r="4673" customFormat="false" ht="12.75" hidden="false" customHeight="false" outlineLevel="0" collapsed="false">
      <c r="A4673" s="0" t="s">
        <v>5115</v>
      </c>
    </row>
    <row r="4674" customFormat="false" ht="12.75" hidden="false" customHeight="false" outlineLevel="0" collapsed="false">
      <c r="A4674" s="0" t="s">
        <v>5116</v>
      </c>
    </row>
    <row r="4675" customFormat="false" ht="12.75" hidden="false" customHeight="false" outlineLevel="0" collapsed="false">
      <c r="A4675" s="0" t="s">
        <v>5117</v>
      </c>
    </row>
    <row r="4676" customFormat="false" ht="12.75" hidden="false" customHeight="false" outlineLevel="0" collapsed="false">
      <c r="A4676" s="0" t="s">
        <v>5118</v>
      </c>
    </row>
    <row r="4677" customFormat="false" ht="12.75" hidden="false" customHeight="false" outlineLevel="0" collapsed="false">
      <c r="A4677" s="0" t="s">
        <v>5119</v>
      </c>
    </row>
    <row r="4678" customFormat="false" ht="12.75" hidden="false" customHeight="false" outlineLevel="0" collapsed="false">
      <c r="A4678" s="0" t="s">
        <v>5120</v>
      </c>
    </row>
    <row r="4679" customFormat="false" ht="12.75" hidden="false" customHeight="false" outlineLevel="0" collapsed="false">
      <c r="A4679" s="0" t="s">
        <v>5121</v>
      </c>
    </row>
    <row r="4680" customFormat="false" ht="12.75" hidden="false" customHeight="false" outlineLevel="0" collapsed="false">
      <c r="A4680" s="0" t="s">
        <v>5122</v>
      </c>
    </row>
    <row r="4681" customFormat="false" ht="12.75" hidden="false" customHeight="false" outlineLevel="0" collapsed="false">
      <c r="A4681" s="0" t="s">
        <v>5123</v>
      </c>
    </row>
    <row r="4682" customFormat="false" ht="12.75" hidden="false" customHeight="false" outlineLevel="0" collapsed="false">
      <c r="A4682" s="0" t="s">
        <v>5124</v>
      </c>
    </row>
    <row r="4683" customFormat="false" ht="12.75" hidden="false" customHeight="false" outlineLevel="0" collapsed="false">
      <c r="A4683" s="0" t="s">
        <v>5125</v>
      </c>
    </row>
    <row r="4684" customFormat="false" ht="12.75" hidden="false" customHeight="false" outlineLevel="0" collapsed="false">
      <c r="A4684" s="0" t="s">
        <v>5126</v>
      </c>
    </row>
    <row r="4685" customFormat="false" ht="12.75" hidden="false" customHeight="false" outlineLevel="0" collapsed="false">
      <c r="A4685" s="0" t="s">
        <v>5127</v>
      </c>
    </row>
    <row r="4686" customFormat="false" ht="12.75" hidden="false" customHeight="false" outlineLevel="0" collapsed="false">
      <c r="A4686" s="0" t="s">
        <v>5128</v>
      </c>
    </row>
    <row r="4687" customFormat="false" ht="12.75" hidden="false" customHeight="false" outlineLevel="0" collapsed="false">
      <c r="A4687" s="0" t="s">
        <v>5129</v>
      </c>
    </row>
    <row r="4688" customFormat="false" ht="12.75" hidden="false" customHeight="false" outlineLevel="0" collapsed="false">
      <c r="A4688" s="0" t="s">
        <v>5130</v>
      </c>
    </row>
    <row r="4689" customFormat="false" ht="12.75" hidden="false" customHeight="false" outlineLevel="0" collapsed="false">
      <c r="A4689" s="0" t="s">
        <v>5131</v>
      </c>
    </row>
    <row r="4690" customFormat="false" ht="12.75" hidden="false" customHeight="false" outlineLevel="0" collapsed="false">
      <c r="A4690" s="0" t="s">
        <v>5132</v>
      </c>
    </row>
    <row r="4691" customFormat="false" ht="12.75" hidden="false" customHeight="false" outlineLevel="0" collapsed="false">
      <c r="A4691" s="0" t="s">
        <v>5133</v>
      </c>
    </row>
    <row r="4692" customFormat="false" ht="12.75" hidden="false" customHeight="false" outlineLevel="0" collapsed="false">
      <c r="A4692" s="0" t="s">
        <v>5134</v>
      </c>
    </row>
    <row r="4693" customFormat="false" ht="12.75" hidden="false" customHeight="false" outlineLevel="0" collapsed="false">
      <c r="A4693" s="0" t="s">
        <v>5135</v>
      </c>
    </row>
    <row r="4694" customFormat="false" ht="12.75" hidden="false" customHeight="false" outlineLevel="0" collapsed="false">
      <c r="A4694" s="0" t="s">
        <v>5136</v>
      </c>
    </row>
    <row r="4695" customFormat="false" ht="12.75" hidden="false" customHeight="false" outlineLevel="0" collapsed="false">
      <c r="A4695" s="0" t="s">
        <v>5137</v>
      </c>
    </row>
    <row r="4696" customFormat="false" ht="12.75" hidden="false" customHeight="false" outlineLevel="0" collapsed="false">
      <c r="A4696" s="0" t="s">
        <v>5138</v>
      </c>
    </row>
    <row r="4697" customFormat="false" ht="12.75" hidden="false" customHeight="false" outlineLevel="0" collapsed="false">
      <c r="A4697" s="0" t="s">
        <v>5139</v>
      </c>
    </row>
    <row r="4698" customFormat="false" ht="12.75" hidden="false" customHeight="false" outlineLevel="0" collapsed="false">
      <c r="A4698" s="0" t="s">
        <v>5140</v>
      </c>
    </row>
    <row r="4699" customFormat="false" ht="12.75" hidden="false" customHeight="false" outlineLevel="0" collapsed="false">
      <c r="A4699" s="0" t="s">
        <v>5141</v>
      </c>
    </row>
    <row r="4700" customFormat="false" ht="12.75" hidden="false" customHeight="false" outlineLevel="0" collapsed="false">
      <c r="A4700" s="0" t="s">
        <v>5142</v>
      </c>
    </row>
    <row r="4701" customFormat="false" ht="12.75" hidden="false" customHeight="false" outlineLevel="0" collapsed="false">
      <c r="A4701" s="0" t="s">
        <v>5143</v>
      </c>
    </row>
    <row r="4702" customFormat="false" ht="12.75" hidden="false" customHeight="false" outlineLevel="0" collapsed="false">
      <c r="A4702" s="0" t="s">
        <v>5144</v>
      </c>
    </row>
    <row r="4703" customFormat="false" ht="12.75" hidden="false" customHeight="false" outlineLevel="0" collapsed="false">
      <c r="A4703" s="0" t="s">
        <v>5145</v>
      </c>
    </row>
    <row r="4704" customFormat="false" ht="12.75" hidden="false" customHeight="false" outlineLevel="0" collapsed="false">
      <c r="A4704" s="0" t="s">
        <v>5146</v>
      </c>
    </row>
    <row r="4705" customFormat="false" ht="12.75" hidden="false" customHeight="false" outlineLevel="0" collapsed="false">
      <c r="A4705" s="0" t="s">
        <v>5147</v>
      </c>
    </row>
    <row r="4706" customFormat="false" ht="12.75" hidden="false" customHeight="false" outlineLevel="0" collapsed="false">
      <c r="A4706" s="0" t="s">
        <v>5148</v>
      </c>
    </row>
    <row r="4707" customFormat="false" ht="12.75" hidden="false" customHeight="false" outlineLevel="0" collapsed="false">
      <c r="A4707" s="0" t="s">
        <v>5149</v>
      </c>
    </row>
    <row r="4708" customFormat="false" ht="12.75" hidden="false" customHeight="false" outlineLevel="0" collapsed="false">
      <c r="A4708" s="0" t="s">
        <v>5150</v>
      </c>
    </row>
    <row r="4709" customFormat="false" ht="12.75" hidden="false" customHeight="false" outlineLevel="0" collapsed="false">
      <c r="A4709" s="0" t="s">
        <v>5151</v>
      </c>
    </row>
    <row r="4710" customFormat="false" ht="12.75" hidden="false" customHeight="false" outlineLevel="0" collapsed="false">
      <c r="A4710" s="0" t="s">
        <v>5152</v>
      </c>
    </row>
    <row r="4711" customFormat="false" ht="12.75" hidden="false" customHeight="false" outlineLevel="0" collapsed="false">
      <c r="A4711" s="0" t="s">
        <v>5153</v>
      </c>
    </row>
    <row r="4712" customFormat="false" ht="12.75" hidden="false" customHeight="false" outlineLevel="0" collapsed="false">
      <c r="A4712" s="0" t="s">
        <v>5154</v>
      </c>
    </row>
    <row r="4713" customFormat="false" ht="12.75" hidden="false" customHeight="false" outlineLevel="0" collapsed="false">
      <c r="A4713" s="0" t="s">
        <v>5155</v>
      </c>
    </row>
    <row r="4714" customFormat="false" ht="12.75" hidden="false" customHeight="false" outlineLevel="0" collapsed="false">
      <c r="A4714" s="0" t="s">
        <v>5156</v>
      </c>
    </row>
    <row r="4715" customFormat="false" ht="12.75" hidden="false" customHeight="false" outlineLevel="0" collapsed="false">
      <c r="A4715" s="0" t="s">
        <v>5157</v>
      </c>
    </row>
    <row r="4716" customFormat="false" ht="12.75" hidden="false" customHeight="false" outlineLevel="0" collapsed="false">
      <c r="A4716" s="0" t="s">
        <v>5158</v>
      </c>
    </row>
    <row r="4717" customFormat="false" ht="12.75" hidden="false" customHeight="false" outlineLevel="0" collapsed="false">
      <c r="A4717" s="0" t="s">
        <v>5159</v>
      </c>
    </row>
    <row r="4718" customFormat="false" ht="12.75" hidden="false" customHeight="false" outlineLevel="0" collapsed="false">
      <c r="A4718" s="0" t="s">
        <v>5160</v>
      </c>
    </row>
    <row r="4719" customFormat="false" ht="12.75" hidden="false" customHeight="false" outlineLevel="0" collapsed="false">
      <c r="A4719" s="0" t="s">
        <v>5161</v>
      </c>
    </row>
    <row r="4720" customFormat="false" ht="12.75" hidden="false" customHeight="false" outlineLevel="0" collapsed="false">
      <c r="A4720" s="0" t="s">
        <v>5162</v>
      </c>
    </row>
    <row r="4721" customFormat="false" ht="12.75" hidden="false" customHeight="false" outlineLevel="0" collapsed="false">
      <c r="A4721" s="0" t="s">
        <v>5163</v>
      </c>
    </row>
    <row r="4722" customFormat="false" ht="12.75" hidden="false" customHeight="false" outlineLevel="0" collapsed="false">
      <c r="A4722" s="0" t="s">
        <v>5164</v>
      </c>
    </row>
    <row r="4723" customFormat="false" ht="12.75" hidden="false" customHeight="false" outlineLevel="0" collapsed="false">
      <c r="A4723" s="0" t="s">
        <v>5165</v>
      </c>
    </row>
    <row r="4724" customFormat="false" ht="12.75" hidden="false" customHeight="false" outlineLevel="0" collapsed="false">
      <c r="A4724" s="0" t="s">
        <v>5166</v>
      </c>
    </row>
    <row r="4725" customFormat="false" ht="12.75" hidden="false" customHeight="false" outlineLevel="0" collapsed="false">
      <c r="A4725" s="0" t="s">
        <v>5167</v>
      </c>
    </row>
    <row r="4726" customFormat="false" ht="12.75" hidden="false" customHeight="false" outlineLevel="0" collapsed="false">
      <c r="A4726" s="0" t="s">
        <v>5168</v>
      </c>
    </row>
    <row r="4727" customFormat="false" ht="12.75" hidden="false" customHeight="false" outlineLevel="0" collapsed="false">
      <c r="A4727" s="0" t="s">
        <v>5169</v>
      </c>
    </row>
    <row r="4728" customFormat="false" ht="12.75" hidden="false" customHeight="false" outlineLevel="0" collapsed="false">
      <c r="A4728" s="0" t="s">
        <v>5170</v>
      </c>
    </row>
    <row r="4729" customFormat="false" ht="12.75" hidden="false" customHeight="false" outlineLevel="0" collapsed="false">
      <c r="A4729" s="0" t="s">
        <v>5171</v>
      </c>
    </row>
    <row r="4730" customFormat="false" ht="12.75" hidden="false" customHeight="false" outlineLevel="0" collapsed="false">
      <c r="A4730" s="0" t="s">
        <v>5172</v>
      </c>
    </row>
    <row r="4731" customFormat="false" ht="12.75" hidden="false" customHeight="false" outlineLevel="0" collapsed="false">
      <c r="A4731" s="0" t="s">
        <v>5173</v>
      </c>
    </row>
    <row r="4732" customFormat="false" ht="12.75" hidden="false" customHeight="false" outlineLevel="0" collapsed="false">
      <c r="A4732" s="0" t="s">
        <v>5174</v>
      </c>
    </row>
    <row r="4733" customFormat="false" ht="12.75" hidden="false" customHeight="false" outlineLevel="0" collapsed="false">
      <c r="A4733" s="0" t="s">
        <v>5175</v>
      </c>
    </row>
    <row r="4734" customFormat="false" ht="12.75" hidden="false" customHeight="false" outlineLevel="0" collapsed="false">
      <c r="A4734" s="0" t="s">
        <v>5176</v>
      </c>
    </row>
    <row r="4735" customFormat="false" ht="12.75" hidden="false" customHeight="false" outlineLevel="0" collapsed="false">
      <c r="A4735" s="0" t="s">
        <v>5177</v>
      </c>
    </row>
    <row r="4736" customFormat="false" ht="12.75" hidden="false" customHeight="false" outlineLevel="0" collapsed="false">
      <c r="A4736" s="0" t="s">
        <v>5178</v>
      </c>
    </row>
    <row r="4737" customFormat="false" ht="12.75" hidden="false" customHeight="false" outlineLevel="0" collapsed="false">
      <c r="A4737" s="0" t="s">
        <v>5179</v>
      </c>
    </row>
    <row r="4738" customFormat="false" ht="12.75" hidden="false" customHeight="false" outlineLevel="0" collapsed="false">
      <c r="A4738" s="0" t="s">
        <v>5180</v>
      </c>
    </row>
    <row r="4739" customFormat="false" ht="12.75" hidden="false" customHeight="false" outlineLevel="0" collapsed="false">
      <c r="A4739" s="0" t="s">
        <v>5181</v>
      </c>
    </row>
    <row r="4740" customFormat="false" ht="12.75" hidden="false" customHeight="false" outlineLevel="0" collapsed="false">
      <c r="A4740" s="0" t="s">
        <v>5182</v>
      </c>
    </row>
    <row r="4741" customFormat="false" ht="12.75" hidden="false" customHeight="false" outlineLevel="0" collapsed="false">
      <c r="A4741" s="0" t="s">
        <v>5183</v>
      </c>
    </row>
    <row r="4742" customFormat="false" ht="12.75" hidden="false" customHeight="false" outlineLevel="0" collapsed="false">
      <c r="A4742" s="0" t="s">
        <v>5184</v>
      </c>
    </row>
    <row r="4743" customFormat="false" ht="12.75" hidden="false" customHeight="false" outlineLevel="0" collapsed="false">
      <c r="A4743" s="0" t="s">
        <v>5185</v>
      </c>
    </row>
    <row r="4744" customFormat="false" ht="12.75" hidden="false" customHeight="false" outlineLevel="0" collapsed="false">
      <c r="A4744" s="0" t="s">
        <v>5186</v>
      </c>
    </row>
    <row r="4745" customFormat="false" ht="12.75" hidden="false" customHeight="false" outlineLevel="0" collapsed="false">
      <c r="A4745" s="0" t="s">
        <v>5187</v>
      </c>
    </row>
    <row r="4746" customFormat="false" ht="12.75" hidden="false" customHeight="false" outlineLevel="0" collapsed="false">
      <c r="A4746" s="0" t="s">
        <v>5188</v>
      </c>
    </row>
    <row r="4747" customFormat="false" ht="12.75" hidden="false" customHeight="false" outlineLevel="0" collapsed="false">
      <c r="A4747" s="0" t="s">
        <v>5189</v>
      </c>
    </row>
    <row r="4748" customFormat="false" ht="12.75" hidden="false" customHeight="false" outlineLevel="0" collapsed="false">
      <c r="A4748" s="0" t="s">
        <v>5190</v>
      </c>
    </row>
    <row r="4749" customFormat="false" ht="12.75" hidden="false" customHeight="false" outlineLevel="0" collapsed="false">
      <c r="A4749" s="0" t="s">
        <v>5191</v>
      </c>
    </row>
    <row r="4750" customFormat="false" ht="12.75" hidden="false" customHeight="false" outlineLevel="0" collapsed="false">
      <c r="A4750" s="0" t="s">
        <v>5192</v>
      </c>
    </row>
    <row r="4751" customFormat="false" ht="12.75" hidden="false" customHeight="false" outlineLevel="0" collapsed="false">
      <c r="A4751" s="0" t="s">
        <v>5193</v>
      </c>
    </row>
    <row r="4752" customFormat="false" ht="12.75" hidden="false" customHeight="false" outlineLevel="0" collapsed="false">
      <c r="A4752" s="0" t="s">
        <v>5194</v>
      </c>
    </row>
    <row r="4753" customFormat="false" ht="12.75" hidden="false" customHeight="false" outlineLevel="0" collapsed="false">
      <c r="A4753" s="0" t="s">
        <v>5195</v>
      </c>
    </row>
    <row r="4754" customFormat="false" ht="12.75" hidden="false" customHeight="false" outlineLevel="0" collapsed="false">
      <c r="A4754" s="0" t="s">
        <v>5196</v>
      </c>
    </row>
    <row r="4755" customFormat="false" ht="12.75" hidden="false" customHeight="false" outlineLevel="0" collapsed="false">
      <c r="A4755" s="0" t="s">
        <v>5197</v>
      </c>
    </row>
    <row r="4756" customFormat="false" ht="12.75" hidden="false" customHeight="false" outlineLevel="0" collapsed="false">
      <c r="A4756" s="0" t="s">
        <v>5198</v>
      </c>
    </row>
    <row r="4757" customFormat="false" ht="12.75" hidden="false" customHeight="false" outlineLevel="0" collapsed="false">
      <c r="A4757" s="0" t="s">
        <v>5199</v>
      </c>
    </row>
    <row r="4758" customFormat="false" ht="12.75" hidden="false" customHeight="false" outlineLevel="0" collapsed="false">
      <c r="A4758" s="0" t="s">
        <v>5200</v>
      </c>
    </row>
    <row r="4759" customFormat="false" ht="12.75" hidden="false" customHeight="false" outlineLevel="0" collapsed="false">
      <c r="A4759" s="0" t="s">
        <v>5201</v>
      </c>
    </row>
    <row r="4760" customFormat="false" ht="12.75" hidden="false" customHeight="false" outlineLevel="0" collapsed="false">
      <c r="A4760" s="0" t="s">
        <v>5202</v>
      </c>
    </row>
    <row r="4761" customFormat="false" ht="12.75" hidden="false" customHeight="false" outlineLevel="0" collapsed="false">
      <c r="A4761" s="0" t="s">
        <v>5203</v>
      </c>
    </row>
    <row r="4762" customFormat="false" ht="12.75" hidden="false" customHeight="false" outlineLevel="0" collapsed="false">
      <c r="A4762" s="0" t="s">
        <v>5204</v>
      </c>
    </row>
    <row r="4763" customFormat="false" ht="12.75" hidden="false" customHeight="false" outlineLevel="0" collapsed="false">
      <c r="A4763" s="0" t="s">
        <v>5205</v>
      </c>
    </row>
    <row r="4764" customFormat="false" ht="12.75" hidden="false" customHeight="false" outlineLevel="0" collapsed="false">
      <c r="A4764" s="0" t="s">
        <v>5206</v>
      </c>
    </row>
    <row r="4765" customFormat="false" ht="12.75" hidden="false" customHeight="false" outlineLevel="0" collapsed="false">
      <c r="A4765" s="0" t="s">
        <v>5207</v>
      </c>
    </row>
    <row r="4766" customFormat="false" ht="12.75" hidden="false" customHeight="false" outlineLevel="0" collapsed="false">
      <c r="A4766" s="0" t="s">
        <v>5208</v>
      </c>
    </row>
    <row r="4767" customFormat="false" ht="12.75" hidden="false" customHeight="false" outlineLevel="0" collapsed="false">
      <c r="A4767" s="0" t="s">
        <v>5209</v>
      </c>
    </row>
    <row r="4768" customFormat="false" ht="12.75" hidden="false" customHeight="false" outlineLevel="0" collapsed="false">
      <c r="A4768" s="0" t="s">
        <v>5210</v>
      </c>
    </row>
    <row r="4769" customFormat="false" ht="12.75" hidden="false" customHeight="false" outlineLevel="0" collapsed="false">
      <c r="A4769" s="0" t="s">
        <v>5211</v>
      </c>
    </row>
    <row r="4770" customFormat="false" ht="12.75" hidden="false" customHeight="false" outlineLevel="0" collapsed="false">
      <c r="A4770" s="0" t="s">
        <v>5212</v>
      </c>
    </row>
    <row r="4771" customFormat="false" ht="12.75" hidden="false" customHeight="false" outlineLevel="0" collapsed="false">
      <c r="A4771" s="0" t="s">
        <v>5213</v>
      </c>
    </row>
    <row r="4772" customFormat="false" ht="12.75" hidden="false" customHeight="false" outlineLevel="0" collapsed="false">
      <c r="A4772" s="0" t="s">
        <v>5214</v>
      </c>
    </row>
    <row r="4773" customFormat="false" ht="12.75" hidden="false" customHeight="false" outlineLevel="0" collapsed="false">
      <c r="A4773" s="0" t="s">
        <v>5215</v>
      </c>
    </row>
    <row r="4774" customFormat="false" ht="12.75" hidden="false" customHeight="false" outlineLevel="0" collapsed="false">
      <c r="A4774" s="0" t="s">
        <v>5216</v>
      </c>
    </row>
    <row r="4775" customFormat="false" ht="12.75" hidden="false" customHeight="false" outlineLevel="0" collapsed="false">
      <c r="A4775" s="0" t="s">
        <v>5217</v>
      </c>
    </row>
    <row r="4776" customFormat="false" ht="12.75" hidden="false" customHeight="false" outlineLevel="0" collapsed="false">
      <c r="A4776" s="0" t="s">
        <v>5218</v>
      </c>
    </row>
    <row r="4777" customFormat="false" ht="12.75" hidden="false" customHeight="false" outlineLevel="0" collapsed="false">
      <c r="A4777" s="0" t="s">
        <v>5219</v>
      </c>
    </row>
    <row r="4778" customFormat="false" ht="12.75" hidden="false" customHeight="false" outlineLevel="0" collapsed="false">
      <c r="A4778" s="0" t="s">
        <v>5220</v>
      </c>
    </row>
    <row r="4779" customFormat="false" ht="12.75" hidden="false" customHeight="false" outlineLevel="0" collapsed="false">
      <c r="A4779" s="0" t="s">
        <v>5221</v>
      </c>
    </row>
    <row r="4780" customFormat="false" ht="12.75" hidden="false" customHeight="false" outlineLevel="0" collapsed="false">
      <c r="A4780" s="0" t="s">
        <v>5222</v>
      </c>
    </row>
    <row r="4781" customFormat="false" ht="12.75" hidden="false" customHeight="false" outlineLevel="0" collapsed="false">
      <c r="A4781" s="0" t="s">
        <v>5223</v>
      </c>
    </row>
    <row r="4782" customFormat="false" ht="12.75" hidden="false" customHeight="false" outlineLevel="0" collapsed="false">
      <c r="A4782" s="0" t="s">
        <v>5224</v>
      </c>
    </row>
    <row r="4783" customFormat="false" ht="12.75" hidden="false" customHeight="false" outlineLevel="0" collapsed="false">
      <c r="A4783" s="0" t="s">
        <v>5225</v>
      </c>
    </row>
    <row r="4784" customFormat="false" ht="12.75" hidden="false" customHeight="false" outlineLevel="0" collapsed="false">
      <c r="A4784" s="0" t="s">
        <v>5226</v>
      </c>
    </row>
    <row r="4785" customFormat="false" ht="12.75" hidden="false" customHeight="false" outlineLevel="0" collapsed="false">
      <c r="A4785" s="0" t="s">
        <v>5227</v>
      </c>
    </row>
    <row r="4786" customFormat="false" ht="12.75" hidden="false" customHeight="false" outlineLevel="0" collapsed="false">
      <c r="A4786" s="0" t="s">
        <v>5228</v>
      </c>
    </row>
    <row r="4787" customFormat="false" ht="12.75" hidden="false" customHeight="false" outlineLevel="0" collapsed="false">
      <c r="A4787" s="0" t="s">
        <v>5229</v>
      </c>
    </row>
    <row r="4788" customFormat="false" ht="12.75" hidden="false" customHeight="false" outlineLevel="0" collapsed="false">
      <c r="A4788" s="0" t="s">
        <v>5230</v>
      </c>
    </row>
    <row r="4789" customFormat="false" ht="12.75" hidden="false" customHeight="false" outlineLevel="0" collapsed="false">
      <c r="A4789" s="0" t="s">
        <v>5231</v>
      </c>
    </row>
    <row r="4790" customFormat="false" ht="12.75" hidden="false" customHeight="false" outlineLevel="0" collapsed="false">
      <c r="A4790" s="0" t="s">
        <v>5232</v>
      </c>
    </row>
    <row r="4791" customFormat="false" ht="12.75" hidden="false" customHeight="false" outlineLevel="0" collapsed="false">
      <c r="A4791" s="0" t="s">
        <v>5233</v>
      </c>
    </row>
    <row r="4792" customFormat="false" ht="12.75" hidden="false" customHeight="false" outlineLevel="0" collapsed="false">
      <c r="A4792" s="0" t="s">
        <v>5234</v>
      </c>
    </row>
    <row r="4793" customFormat="false" ht="12.75" hidden="false" customHeight="false" outlineLevel="0" collapsed="false">
      <c r="A4793" s="0" t="s">
        <v>5235</v>
      </c>
    </row>
    <row r="4794" customFormat="false" ht="12.75" hidden="false" customHeight="false" outlineLevel="0" collapsed="false">
      <c r="A4794" s="0" t="s">
        <v>5236</v>
      </c>
    </row>
    <row r="4795" customFormat="false" ht="12.75" hidden="false" customHeight="false" outlineLevel="0" collapsed="false">
      <c r="A4795" s="0" t="s">
        <v>5237</v>
      </c>
    </row>
    <row r="4796" customFormat="false" ht="12.75" hidden="false" customHeight="false" outlineLevel="0" collapsed="false">
      <c r="A4796" s="0" t="s">
        <v>5238</v>
      </c>
    </row>
    <row r="4797" customFormat="false" ht="12.75" hidden="false" customHeight="false" outlineLevel="0" collapsed="false">
      <c r="A4797" s="0" t="s">
        <v>5239</v>
      </c>
    </row>
    <row r="4798" customFormat="false" ht="12.75" hidden="false" customHeight="false" outlineLevel="0" collapsed="false">
      <c r="A4798" s="0" t="s">
        <v>5240</v>
      </c>
    </row>
    <row r="4799" customFormat="false" ht="12.75" hidden="false" customHeight="false" outlineLevel="0" collapsed="false">
      <c r="A4799" s="0" t="s">
        <v>5241</v>
      </c>
    </row>
    <row r="4800" customFormat="false" ht="12.75" hidden="false" customHeight="false" outlineLevel="0" collapsed="false">
      <c r="A4800" s="0" t="s">
        <v>5242</v>
      </c>
    </row>
    <row r="4801" customFormat="false" ht="12.75" hidden="false" customHeight="false" outlineLevel="0" collapsed="false">
      <c r="A4801" s="0" t="s">
        <v>5243</v>
      </c>
    </row>
    <row r="4802" customFormat="false" ht="12.75" hidden="false" customHeight="false" outlineLevel="0" collapsed="false">
      <c r="A4802" s="0" t="s">
        <v>5244</v>
      </c>
    </row>
    <row r="4803" customFormat="false" ht="12.75" hidden="false" customHeight="false" outlineLevel="0" collapsed="false">
      <c r="A4803" s="0" t="s">
        <v>5245</v>
      </c>
    </row>
    <row r="4804" customFormat="false" ht="12.75" hidden="false" customHeight="false" outlineLevel="0" collapsed="false">
      <c r="A4804" s="0" t="s">
        <v>5246</v>
      </c>
    </row>
    <row r="4805" customFormat="false" ht="12.75" hidden="false" customHeight="false" outlineLevel="0" collapsed="false">
      <c r="A4805" s="0" t="s">
        <v>5247</v>
      </c>
    </row>
    <row r="4806" customFormat="false" ht="12.75" hidden="false" customHeight="false" outlineLevel="0" collapsed="false">
      <c r="A4806" s="0" t="s">
        <v>5248</v>
      </c>
    </row>
    <row r="4807" customFormat="false" ht="12.75" hidden="false" customHeight="false" outlineLevel="0" collapsed="false">
      <c r="A4807" s="0" t="s">
        <v>5249</v>
      </c>
    </row>
    <row r="4808" customFormat="false" ht="12.75" hidden="false" customHeight="false" outlineLevel="0" collapsed="false">
      <c r="A4808" s="0" t="s">
        <v>5250</v>
      </c>
    </row>
    <row r="4809" customFormat="false" ht="12.75" hidden="false" customHeight="false" outlineLevel="0" collapsed="false">
      <c r="A4809" s="0" t="s">
        <v>5251</v>
      </c>
    </row>
    <row r="4810" customFormat="false" ht="12.75" hidden="false" customHeight="false" outlineLevel="0" collapsed="false">
      <c r="A4810" s="0" t="s">
        <v>5252</v>
      </c>
    </row>
    <row r="4811" customFormat="false" ht="12.75" hidden="false" customHeight="false" outlineLevel="0" collapsed="false">
      <c r="A4811" s="0" t="s">
        <v>5253</v>
      </c>
    </row>
    <row r="4812" customFormat="false" ht="12.75" hidden="false" customHeight="false" outlineLevel="0" collapsed="false">
      <c r="A4812" s="0" t="s">
        <v>5254</v>
      </c>
    </row>
    <row r="4813" customFormat="false" ht="12.75" hidden="false" customHeight="false" outlineLevel="0" collapsed="false">
      <c r="A4813" s="0" t="s">
        <v>5255</v>
      </c>
    </row>
    <row r="4814" customFormat="false" ht="12.75" hidden="false" customHeight="false" outlineLevel="0" collapsed="false">
      <c r="A4814" s="0" t="s">
        <v>5256</v>
      </c>
    </row>
    <row r="4815" customFormat="false" ht="12.75" hidden="false" customHeight="false" outlineLevel="0" collapsed="false">
      <c r="A4815" s="0" t="s">
        <v>5257</v>
      </c>
    </row>
    <row r="4816" customFormat="false" ht="12.75" hidden="false" customHeight="false" outlineLevel="0" collapsed="false">
      <c r="A4816" s="0" t="s">
        <v>5258</v>
      </c>
    </row>
    <row r="4817" customFormat="false" ht="12.75" hidden="false" customHeight="false" outlineLevel="0" collapsed="false">
      <c r="A4817" s="0" t="s">
        <v>5259</v>
      </c>
    </row>
    <row r="4818" customFormat="false" ht="12.75" hidden="false" customHeight="false" outlineLevel="0" collapsed="false">
      <c r="A4818" s="0" t="s">
        <v>5260</v>
      </c>
    </row>
    <row r="4819" customFormat="false" ht="12.75" hidden="false" customHeight="false" outlineLevel="0" collapsed="false">
      <c r="A4819" s="0" t="s">
        <v>5261</v>
      </c>
    </row>
    <row r="4820" customFormat="false" ht="12.75" hidden="false" customHeight="false" outlineLevel="0" collapsed="false">
      <c r="A4820" s="0" t="s">
        <v>5262</v>
      </c>
    </row>
    <row r="4821" customFormat="false" ht="12.75" hidden="false" customHeight="false" outlineLevel="0" collapsed="false">
      <c r="A4821" s="0" t="s">
        <v>5263</v>
      </c>
    </row>
    <row r="4822" customFormat="false" ht="12.75" hidden="false" customHeight="false" outlineLevel="0" collapsed="false">
      <c r="A4822" s="0" t="s">
        <v>5264</v>
      </c>
    </row>
    <row r="4823" customFormat="false" ht="12.75" hidden="false" customHeight="false" outlineLevel="0" collapsed="false">
      <c r="A4823" s="0" t="s">
        <v>5265</v>
      </c>
    </row>
    <row r="4824" customFormat="false" ht="12.75" hidden="false" customHeight="false" outlineLevel="0" collapsed="false">
      <c r="A4824" s="0" t="s">
        <v>5266</v>
      </c>
    </row>
    <row r="4825" customFormat="false" ht="12.75" hidden="false" customHeight="false" outlineLevel="0" collapsed="false">
      <c r="A4825" s="0" t="s">
        <v>5267</v>
      </c>
    </row>
    <row r="4826" customFormat="false" ht="12.75" hidden="false" customHeight="false" outlineLevel="0" collapsed="false">
      <c r="A4826" s="0" t="s">
        <v>5268</v>
      </c>
    </row>
    <row r="4827" customFormat="false" ht="12.75" hidden="false" customHeight="false" outlineLevel="0" collapsed="false">
      <c r="A4827" s="0" t="s">
        <v>5269</v>
      </c>
    </row>
    <row r="4828" customFormat="false" ht="12.75" hidden="false" customHeight="false" outlineLevel="0" collapsed="false">
      <c r="A4828" s="0" t="s">
        <v>5270</v>
      </c>
    </row>
    <row r="4829" customFormat="false" ht="12.75" hidden="false" customHeight="false" outlineLevel="0" collapsed="false">
      <c r="A4829" s="0" t="s">
        <v>5271</v>
      </c>
    </row>
    <row r="4830" customFormat="false" ht="12.75" hidden="false" customHeight="false" outlineLevel="0" collapsed="false">
      <c r="A4830" s="0" t="s">
        <v>5272</v>
      </c>
    </row>
    <row r="4831" customFormat="false" ht="12.75" hidden="false" customHeight="false" outlineLevel="0" collapsed="false">
      <c r="A4831" s="0" t="s">
        <v>5273</v>
      </c>
    </row>
    <row r="4832" customFormat="false" ht="12.75" hidden="false" customHeight="false" outlineLevel="0" collapsed="false">
      <c r="A4832" s="0" t="s">
        <v>5274</v>
      </c>
    </row>
    <row r="4833" customFormat="false" ht="12.75" hidden="false" customHeight="false" outlineLevel="0" collapsed="false">
      <c r="A4833" s="0" t="s">
        <v>5275</v>
      </c>
    </row>
    <row r="4834" customFormat="false" ht="12.75" hidden="false" customHeight="false" outlineLevel="0" collapsed="false">
      <c r="A4834" s="0" t="s">
        <v>5276</v>
      </c>
    </row>
    <row r="4835" customFormat="false" ht="12.75" hidden="false" customHeight="false" outlineLevel="0" collapsed="false">
      <c r="A4835" s="0" t="s">
        <v>5277</v>
      </c>
    </row>
    <row r="4836" customFormat="false" ht="12.75" hidden="false" customHeight="false" outlineLevel="0" collapsed="false">
      <c r="A4836" s="0" t="s">
        <v>5278</v>
      </c>
    </row>
    <row r="4837" customFormat="false" ht="12.75" hidden="false" customHeight="false" outlineLevel="0" collapsed="false">
      <c r="A4837" s="0" t="s">
        <v>5279</v>
      </c>
    </row>
    <row r="4838" customFormat="false" ht="12.75" hidden="false" customHeight="false" outlineLevel="0" collapsed="false">
      <c r="A4838" s="0" t="s">
        <v>5280</v>
      </c>
    </row>
    <row r="4839" customFormat="false" ht="12.75" hidden="false" customHeight="false" outlineLevel="0" collapsed="false">
      <c r="A4839" s="0" t="s">
        <v>5281</v>
      </c>
    </row>
    <row r="4840" customFormat="false" ht="12.75" hidden="false" customHeight="false" outlineLevel="0" collapsed="false">
      <c r="A4840" s="0" t="s">
        <v>5282</v>
      </c>
    </row>
    <row r="4841" customFormat="false" ht="12.75" hidden="false" customHeight="false" outlineLevel="0" collapsed="false">
      <c r="A4841" s="0" t="s">
        <v>5283</v>
      </c>
    </row>
    <row r="4842" customFormat="false" ht="12.75" hidden="false" customHeight="false" outlineLevel="0" collapsed="false">
      <c r="A4842" s="0" t="s">
        <v>5284</v>
      </c>
    </row>
    <row r="4843" customFormat="false" ht="12.75" hidden="false" customHeight="false" outlineLevel="0" collapsed="false">
      <c r="A4843" s="0" t="s">
        <v>5285</v>
      </c>
    </row>
    <row r="4844" customFormat="false" ht="12.75" hidden="false" customHeight="false" outlineLevel="0" collapsed="false">
      <c r="A4844" s="0" t="s">
        <v>5286</v>
      </c>
    </row>
    <row r="4845" customFormat="false" ht="12.75" hidden="false" customHeight="false" outlineLevel="0" collapsed="false">
      <c r="A4845" s="0" t="s">
        <v>5287</v>
      </c>
    </row>
    <row r="4846" customFormat="false" ht="12.75" hidden="false" customHeight="false" outlineLevel="0" collapsed="false">
      <c r="A4846" s="0" t="s">
        <v>5288</v>
      </c>
    </row>
    <row r="4847" customFormat="false" ht="12.75" hidden="false" customHeight="false" outlineLevel="0" collapsed="false">
      <c r="A4847" s="0" t="s">
        <v>5289</v>
      </c>
    </row>
    <row r="4848" customFormat="false" ht="12.75" hidden="false" customHeight="false" outlineLevel="0" collapsed="false">
      <c r="A4848" s="0" t="s">
        <v>5290</v>
      </c>
    </row>
    <row r="4849" customFormat="false" ht="12.75" hidden="false" customHeight="false" outlineLevel="0" collapsed="false">
      <c r="A4849" s="0" t="s">
        <v>5291</v>
      </c>
    </row>
    <row r="4850" customFormat="false" ht="12.75" hidden="false" customHeight="false" outlineLevel="0" collapsed="false">
      <c r="A4850" s="0" t="s">
        <v>5292</v>
      </c>
    </row>
    <row r="4851" customFormat="false" ht="12.75" hidden="false" customHeight="false" outlineLevel="0" collapsed="false">
      <c r="A4851" s="0" t="s">
        <v>5293</v>
      </c>
    </row>
    <row r="4852" customFormat="false" ht="12.75" hidden="false" customHeight="false" outlineLevel="0" collapsed="false">
      <c r="A4852" s="0" t="s">
        <v>5294</v>
      </c>
    </row>
    <row r="4853" customFormat="false" ht="12.75" hidden="false" customHeight="false" outlineLevel="0" collapsed="false">
      <c r="A4853" s="0" t="s">
        <v>5295</v>
      </c>
    </row>
    <row r="4854" customFormat="false" ht="12.75" hidden="false" customHeight="false" outlineLevel="0" collapsed="false">
      <c r="A4854" s="0" t="s">
        <v>5296</v>
      </c>
    </row>
    <row r="4855" customFormat="false" ht="12.75" hidden="false" customHeight="false" outlineLevel="0" collapsed="false">
      <c r="A4855" s="0" t="s">
        <v>5297</v>
      </c>
    </row>
    <row r="4856" customFormat="false" ht="12.75" hidden="false" customHeight="false" outlineLevel="0" collapsed="false">
      <c r="A4856" s="0" t="s">
        <v>5298</v>
      </c>
    </row>
    <row r="4857" customFormat="false" ht="12.75" hidden="false" customHeight="false" outlineLevel="0" collapsed="false">
      <c r="A4857" s="0" t="s">
        <v>5299</v>
      </c>
    </row>
    <row r="4858" customFormat="false" ht="12.75" hidden="false" customHeight="false" outlineLevel="0" collapsed="false">
      <c r="A4858" s="0" t="s">
        <v>5300</v>
      </c>
    </row>
    <row r="4859" customFormat="false" ht="12.75" hidden="false" customHeight="false" outlineLevel="0" collapsed="false">
      <c r="A4859" s="0" t="s">
        <v>5301</v>
      </c>
    </row>
    <row r="4860" customFormat="false" ht="12.75" hidden="false" customHeight="false" outlineLevel="0" collapsed="false">
      <c r="A4860" s="0" t="s">
        <v>5302</v>
      </c>
    </row>
    <row r="4861" customFormat="false" ht="12.75" hidden="false" customHeight="false" outlineLevel="0" collapsed="false">
      <c r="A4861" s="0" t="s">
        <v>5303</v>
      </c>
    </row>
    <row r="4862" customFormat="false" ht="12.75" hidden="false" customHeight="false" outlineLevel="0" collapsed="false">
      <c r="A4862" s="0" t="s">
        <v>5304</v>
      </c>
    </row>
    <row r="4863" customFormat="false" ht="12.75" hidden="false" customHeight="false" outlineLevel="0" collapsed="false">
      <c r="A4863" s="0" t="s">
        <v>5305</v>
      </c>
    </row>
    <row r="4864" customFormat="false" ht="12.75" hidden="false" customHeight="false" outlineLevel="0" collapsed="false">
      <c r="A4864" s="0" t="s">
        <v>5306</v>
      </c>
    </row>
    <row r="4865" customFormat="false" ht="12.75" hidden="false" customHeight="false" outlineLevel="0" collapsed="false">
      <c r="A4865" s="0" t="s">
        <v>5307</v>
      </c>
    </row>
    <row r="4866" customFormat="false" ht="12.75" hidden="false" customHeight="false" outlineLevel="0" collapsed="false">
      <c r="A4866" s="0" t="s">
        <v>5308</v>
      </c>
    </row>
    <row r="4867" customFormat="false" ht="12.75" hidden="false" customHeight="false" outlineLevel="0" collapsed="false">
      <c r="A4867" s="0" t="s">
        <v>5309</v>
      </c>
    </row>
    <row r="4868" customFormat="false" ht="12.75" hidden="false" customHeight="false" outlineLevel="0" collapsed="false">
      <c r="A4868" s="0" t="s">
        <v>5310</v>
      </c>
    </row>
    <row r="4869" customFormat="false" ht="12.75" hidden="false" customHeight="false" outlineLevel="0" collapsed="false">
      <c r="A4869" s="0" t="s">
        <v>5311</v>
      </c>
    </row>
    <row r="4870" customFormat="false" ht="12.75" hidden="false" customHeight="false" outlineLevel="0" collapsed="false">
      <c r="A4870" s="0" t="s">
        <v>5312</v>
      </c>
    </row>
    <row r="4871" customFormat="false" ht="12.75" hidden="false" customHeight="false" outlineLevel="0" collapsed="false">
      <c r="A4871" s="0" t="s">
        <v>5313</v>
      </c>
    </row>
    <row r="4872" customFormat="false" ht="12.75" hidden="false" customHeight="false" outlineLevel="0" collapsed="false">
      <c r="A4872" s="0" t="s">
        <v>5314</v>
      </c>
    </row>
    <row r="4873" customFormat="false" ht="12.75" hidden="false" customHeight="false" outlineLevel="0" collapsed="false">
      <c r="A4873" s="0" t="s">
        <v>5315</v>
      </c>
    </row>
    <row r="4874" customFormat="false" ht="12.75" hidden="false" customHeight="false" outlineLevel="0" collapsed="false">
      <c r="A4874" s="0" t="s">
        <v>5316</v>
      </c>
    </row>
    <row r="4875" customFormat="false" ht="12.75" hidden="false" customHeight="false" outlineLevel="0" collapsed="false">
      <c r="A4875" s="0" t="s">
        <v>5317</v>
      </c>
    </row>
    <row r="4876" customFormat="false" ht="12.75" hidden="false" customHeight="false" outlineLevel="0" collapsed="false">
      <c r="A4876" s="0" t="s">
        <v>5318</v>
      </c>
    </row>
    <row r="4877" customFormat="false" ht="12.75" hidden="false" customHeight="false" outlineLevel="0" collapsed="false">
      <c r="A4877" s="0" t="s">
        <v>5319</v>
      </c>
    </row>
    <row r="4878" customFormat="false" ht="12.75" hidden="false" customHeight="false" outlineLevel="0" collapsed="false">
      <c r="A4878" s="0" t="s">
        <v>5320</v>
      </c>
    </row>
    <row r="4879" customFormat="false" ht="12.75" hidden="false" customHeight="false" outlineLevel="0" collapsed="false">
      <c r="A4879" s="0" t="s">
        <v>5321</v>
      </c>
    </row>
    <row r="4880" customFormat="false" ht="12.75" hidden="false" customHeight="false" outlineLevel="0" collapsed="false">
      <c r="A4880" s="0" t="s">
        <v>5322</v>
      </c>
    </row>
    <row r="4881" customFormat="false" ht="12.75" hidden="false" customHeight="false" outlineLevel="0" collapsed="false">
      <c r="A4881" s="0" t="s">
        <v>5323</v>
      </c>
    </row>
    <row r="4882" customFormat="false" ht="12.75" hidden="false" customHeight="false" outlineLevel="0" collapsed="false">
      <c r="A4882" s="0" t="s">
        <v>5324</v>
      </c>
    </row>
    <row r="4883" customFormat="false" ht="12.75" hidden="false" customHeight="false" outlineLevel="0" collapsed="false">
      <c r="A4883" s="0" t="s">
        <v>5325</v>
      </c>
    </row>
    <row r="4884" customFormat="false" ht="12.75" hidden="false" customHeight="false" outlineLevel="0" collapsed="false">
      <c r="A4884" s="0" t="s">
        <v>5326</v>
      </c>
    </row>
    <row r="4885" customFormat="false" ht="12.75" hidden="false" customHeight="false" outlineLevel="0" collapsed="false">
      <c r="A4885" s="0" t="s">
        <v>5327</v>
      </c>
    </row>
    <row r="4886" customFormat="false" ht="12.75" hidden="false" customHeight="false" outlineLevel="0" collapsed="false">
      <c r="A4886" s="0" t="s">
        <v>5328</v>
      </c>
    </row>
    <row r="4887" customFormat="false" ht="12.75" hidden="false" customHeight="false" outlineLevel="0" collapsed="false">
      <c r="A4887" s="0" t="s">
        <v>5329</v>
      </c>
    </row>
    <row r="4888" customFormat="false" ht="12.75" hidden="false" customHeight="false" outlineLevel="0" collapsed="false">
      <c r="A4888" s="0" t="s">
        <v>5330</v>
      </c>
    </row>
    <row r="4889" customFormat="false" ht="12.75" hidden="false" customHeight="false" outlineLevel="0" collapsed="false">
      <c r="A4889" s="0" t="s">
        <v>5331</v>
      </c>
    </row>
    <row r="4890" customFormat="false" ht="12.75" hidden="false" customHeight="false" outlineLevel="0" collapsed="false">
      <c r="A4890" s="0" t="s">
        <v>5332</v>
      </c>
    </row>
    <row r="4891" customFormat="false" ht="12.75" hidden="false" customHeight="false" outlineLevel="0" collapsed="false">
      <c r="A4891" s="0" t="s">
        <v>5333</v>
      </c>
    </row>
    <row r="4892" customFormat="false" ht="12.75" hidden="false" customHeight="false" outlineLevel="0" collapsed="false">
      <c r="A4892" s="0" t="s">
        <v>5334</v>
      </c>
    </row>
    <row r="4893" customFormat="false" ht="12.75" hidden="false" customHeight="false" outlineLevel="0" collapsed="false">
      <c r="A4893" s="0" t="s">
        <v>5335</v>
      </c>
    </row>
    <row r="4894" customFormat="false" ht="12.75" hidden="false" customHeight="false" outlineLevel="0" collapsed="false">
      <c r="A4894" s="0" t="s">
        <v>5336</v>
      </c>
    </row>
    <row r="4895" customFormat="false" ht="12.75" hidden="false" customHeight="false" outlineLevel="0" collapsed="false">
      <c r="A4895" s="0" t="s">
        <v>5337</v>
      </c>
    </row>
    <row r="4896" customFormat="false" ht="12.75" hidden="false" customHeight="false" outlineLevel="0" collapsed="false">
      <c r="A4896" s="0" t="s">
        <v>5338</v>
      </c>
    </row>
    <row r="4897" customFormat="false" ht="12.75" hidden="false" customHeight="false" outlineLevel="0" collapsed="false">
      <c r="A4897" s="0" t="s">
        <v>5339</v>
      </c>
    </row>
    <row r="4898" customFormat="false" ht="12.75" hidden="false" customHeight="false" outlineLevel="0" collapsed="false">
      <c r="A4898" s="0" t="s">
        <v>5340</v>
      </c>
    </row>
    <row r="4899" customFormat="false" ht="12.75" hidden="false" customHeight="false" outlineLevel="0" collapsed="false">
      <c r="A4899" s="0" t="s">
        <v>5341</v>
      </c>
    </row>
    <row r="4900" customFormat="false" ht="12.75" hidden="false" customHeight="false" outlineLevel="0" collapsed="false">
      <c r="A4900" s="0" t="s">
        <v>5342</v>
      </c>
    </row>
    <row r="4901" customFormat="false" ht="12.75" hidden="false" customHeight="false" outlineLevel="0" collapsed="false">
      <c r="A4901" s="0" t="s">
        <v>5343</v>
      </c>
    </row>
    <row r="4902" customFormat="false" ht="12.75" hidden="false" customHeight="false" outlineLevel="0" collapsed="false">
      <c r="A4902" s="0" t="s">
        <v>5344</v>
      </c>
    </row>
    <row r="4903" customFormat="false" ht="12.75" hidden="false" customHeight="false" outlineLevel="0" collapsed="false">
      <c r="A4903" s="0" t="s">
        <v>5345</v>
      </c>
    </row>
    <row r="4904" customFormat="false" ht="12.75" hidden="false" customHeight="false" outlineLevel="0" collapsed="false">
      <c r="A4904" s="0" t="s">
        <v>5346</v>
      </c>
    </row>
    <row r="4905" customFormat="false" ht="12.75" hidden="false" customHeight="false" outlineLevel="0" collapsed="false">
      <c r="A4905" s="0" t="s">
        <v>5347</v>
      </c>
    </row>
    <row r="4906" customFormat="false" ht="12.75" hidden="false" customHeight="false" outlineLevel="0" collapsed="false">
      <c r="A4906" s="0" t="s">
        <v>5348</v>
      </c>
    </row>
    <row r="4907" customFormat="false" ht="12.75" hidden="false" customHeight="false" outlineLevel="0" collapsed="false">
      <c r="A4907" s="0" t="s">
        <v>5349</v>
      </c>
    </row>
    <row r="4908" customFormat="false" ht="12.75" hidden="false" customHeight="false" outlineLevel="0" collapsed="false">
      <c r="A4908" s="0" t="s">
        <v>5350</v>
      </c>
    </row>
    <row r="4909" customFormat="false" ht="12.75" hidden="false" customHeight="false" outlineLevel="0" collapsed="false">
      <c r="A4909" s="0" t="s">
        <v>5351</v>
      </c>
    </row>
    <row r="4910" customFormat="false" ht="12.75" hidden="false" customHeight="false" outlineLevel="0" collapsed="false">
      <c r="A4910" s="0" t="s">
        <v>5352</v>
      </c>
    </row>
    <row r="4911" customFormat="false" ht="12.75" hidden="false" customHeight="false" outlineLevel="0" collapsed="false">
      <c r="A4911" s="0" t="s">
        <v>5353</v>
      </c>
    </row>
    <row r="4912" customFormat="false" ht="12.75" hidden="false" customHeight="false" outlineLevel="0" collapsed="false">
      <c r="A4912" s="0" t="s">
        <v>5354</v>
      </c>
    </row>
    <row r="4913" customFormat="false" ht="12.75" hidden="false" customHeight="false" outlineLevel="0" collapsed="false">
      <c r="A4913" s="0" t="s">
        <v>5355</v>
      </c>
    </row>
    <row r="4914" customFormat="false" ht="12.75" hidden="false" customHeight="false" outlineLevel="0" collapsed="false">
      <c r="A4914" s="0" t="s">
        <v>5356</v>
      </c>
    </row>
    <row r="4915" customFormat="false" ht="12.75" hidden="false" customHeight="false" outlineLevel="0" collapsed="false">
      <c r="A4915" s="0" t="s">
        <v>5357</v>
      </c>
    </row>
    <row r="4916" customFormat="false" ht="12.75" hidden="false" customHeight="false" outlineLevel="0" collapsed="false">
      <c r="A4916" s="0" t="s">
        <v>5358</v>
      </c>
    </row>
    <row r="4917" customFormat="false" ht="12.75" hidden="false" customHeight="false" outlineLevel="0" collapsed="false">
      <c r="A4917" s="0" t="s">
        <v>5359</v>
      </c>
    </row>
    <row r="4918" customFormat="false" ht="12.75" hidden="false" customHeight="false" outlineLevel="0" collapsed="false">
      <c r="A4918" s="0" t="s">
        <v>5360</v>
      </c>
    </row>
    <row r="4919" customFormat="false" ht="12.75" hidden="false" customHeight="false" outlineLevel="0" collapsed="false">
      <c r="A4919" s="0" t="s">
        <v>5361</v>
      </c>
    </row>
    <row r="4920" customFormat="false" ht="12.75" hidden="false" customHeight="false" outlineLevel="0" collapsed="false">
      <c r="A4920" s="0" t="s">
        <v>5362</v>
      </c>
    </row>
    <row r="4921" customFormat="false" ht="12.75" hidden="false" customHeight="false" outlineLevel="0" collapsed="false">
      <c r="A4921" s="0" t="s">
        <v>5363</v>
      </c>
    </row>
    <row r="4922" customFormat="false" ht="12.75" hidden="false" customHeight="false" outlineLevel="0" collapsed="false">
      <c r="A4922" s="0" t="s">
        <v>5364</v>
      </c>
    </row>
    <row r="4923" customFormat="false" ht="12.75" hidden="false" customHeight="false" outlineLevel="0" collapsed="false">
      <c r="A4923" s="0" t="s">
        <v>5365</v>
      </c>
    </row>
    <row r="4924" customFormat="false" ht="12.75" hidden="false" customHeight="false" outlineLevel="0" collapsed="false">
      <c r="A4924" s="0" t="s">
        <v>5366</v>
      </c>
    </row>
    <row r="4925" customFormat="false" ht="12.75" hidden="false" customHeight="false" outlineLevel="0" collapsed="false">
      <c r="A4925" s="0" t="s">
        <v>5367</v>
      </c>
    </row>
    <row r="4926" customFormat="false" ht="12.75" hidden="false" customHeight="false" outlineLevel="0" collapsed="false">
      <c r="A4926" s="0" t="s">
        <v>5368</v>
      </c>
    </row>
    <row r="4927" customFormat="false" ht="12.75" hidden="false" customHeight="false" outlineLevel="0" collapsed="false">
      <c r="A4927" s="0" t="s">
        <v>5369</v>
      </c>
    </row>
    <row r="4928" customFormat="false" ht="12.75" hidden="false" customHeight="false" outlineLevel="0" collapsed="false">
      <c r="A4928" s="0" t="s">
        <v>5370</v>
      </c>
    </row>
    <row r="4929" customFormat="false" ht="12.75" hidden="false" customHeight="false" outlineLevel="0" collapsed="false">
      <c r="A4929" s="0" t="s">
        <v>5371</v>
      </c>
    </row>
    <row r="4930" customFormat="false" ht="12.75" hidden="false" customHeight="false" outlineLevel="0" collapsed="false">
      <c r="A4930" s="0" t="s">
        <v>5372</v>
      </c>
    </row>
    <row r="4931" customFormat="false" ht="12.75" hidden="false" customHeight="false" outlineLevel="0" collapsed="false">
      <c r="A4931" s="0" t="s">
        <v>5373</v>
      </c>
    </row>
    <row r="4932" customFormat="false" ht="12.75" hidden="false" customHeight="false" outlineLevel="0" collapsed="false">
      <c r="A4932" s="0" t="s">
        <v>5374</v>
      </c>
    </row>
    <row r="4933" customFormat="false" ht="12.75" hidden="false" customHeight="false" outlineLevel="0" collapsed="false">
      <c r="A4933" s="0" t="s">
        <v>5375</v>
      </c>
    </row>
    <row r="4934" customFormat="false" ht="12.75" hidden="false" customHeight="false" outlineLevel="0" collapsed="false">
      <c r="A4934" s="0" t="s">
        <v>5376</v>
      </c>
    </row>
    <row r="4935" customFormat="false" ht="12.75" hidden="false" customHeight="false" outlineLevel="0" collapsed="false">
      <c r="A4935" s="0" t="s">
        <v>5377</v>
      </c>
    </row>
    <row r="4936" customFormat="false" ht="12.75" hidden="false" customHeight="false" outlineLevel="0" collapsed="false">
      <c r="A4936" s="0" t="s">
        <v>5378</v>
      </c>
    </row>
    <row r="4937" customFormat="false" ht="12.75" hidden="false" customHeight="false" outlineLevel="0" collapsed="false">
      <c r="A4937" s="0" t="s">
        <v>5379</v>
      </c>
    </row>
    <row r="4938" customFormat="false" ht="12.75" hidden="false" customHeight="false" outlineLevel="0" collapsed="false">
      <c r="A4938" s="0" t="s">
        <v>5380</v>
      </c>
    </row>
    <row r="4939" customFormat="false" ht="12.75" hidden="false" customHeight="false" outlineLevel="0" collapsed="false">
      <c r="A4939" s="0" t="s">
        <v>5381</v>
      </c>
    </row>
    <row r="4940" customFormat="false" ht="12.75" hidden="false" customHeight="false" outlineLevel="0" collapsed="false">
      <c r="A4940" s="0" t="s">
        <v>5382</v>
      </c>
    </row>
    <row r="4941" customFormat="false" ht="12.75" hidden="false" customHeight="false" outlineLevel="0" collapsed="false">
      <c r="A4941" s="0" t="s">
        <v>5383</v>
      </c>
    </row>
    <row r="4942" customFormat="false" ht="12.75" hidden="false" customHeight="false" outlineLevel="0" collapsed="false">
      <c r="A4942" s="0" t="s">
        <v>5384</v>
      </c>
    </row>
    <row r="4943" customFormat="false" ht="12.75" hidden="false" customHeight="false" outlineLevel="0" collapsed="false">
      <c r="A4943" s="0" t="s">
        <v>5385</v>
      </c>
    </row>
    <row r="4944" customFormat="false" ht="12.75" hidden="false" customHeight="false" outlineLevel="0" collapsed="false">
      <c r="A4944" s="0" t="s">
        <v>5386</v>
      </c>
    </row>
    <row r="4945" customFormat="false" ht="12.75" hidden="false" customHeight="false" outlineLevel="0" collapsed="false">
      <c r="A4945" s="0" t="s">
        <v>5387</v>
      </c>
    </row>
    <row r="4946" customFormat="false" ht="12.75" hidden="false" customHeight="false" outlineLevel="0" collapsed="false">
      <c r="A4946" s="0" t="s">
        <v>5388</v>
      </c>
    </row>
    <row r="4947" customFormat="false" ht="12.75" hidden="false" customHeight="false" outlineLevel="0" collapsed="false">
      <c r="A4947" s="0" t="s">
        <v>5389</v>
      </c>
    </row>
    <row r="4948" customFormat="false" ht="12.75" hidden="false" customHeight="false" outlineLevel="0" collapsed="false">
      <c r="A4948" s="0" t="s">
        <v>5390</v>
      </c>
    </row>
    <row r="4949" customFormat="false" ht="12.75" hidden="false" customHeight="false" outlineLevel="0" collapsed="false">
      <c r="A4949" s="0" t="s">
        <v>5391</v>
      </c>
    </row>
    <row r="4950" customFormat="false" ht="12.75" hidden="false" customHeight="false" outlineLevel="0" collapsed="false">
      <c r="A4950" s="0" t="s">
        <v>5392</v>
      </c>
    </row>
    <row r="4951" customFormat="false" ht="12.75" hidden="false" customHeight="false" outlineLevel="0" collapsed="false">
      <c r="A4951" s="0" t="s">
        <v>5393</v>
      </c>
    </row>
    <row r="4952" customFormat="false" ht="12.75" hidden="false" customHeight="false" outlineLevel="0" collapsed="false">
      <c r="A4952" s="0" t="s">
        <v>5394</v>
      </c>
    </row>
    <row r="4953" customFormat="false" ht="12.75" hidden="false" customHeight="false" outlineLevel="0" collapsed="false">
      <c r="A4953" s="0" t="s">
        <v>5395</v>
      </c>
    </row>
    <row r="4954" customFormat="false" ht="12.75" hidden="false" customHeight="false" outlineLevel="0" collapsed="false">
      <c r="A4954" s="0" t="s">
        <v>5396</v>
      </c>
    </row>
    <row r="4955" customFormat="false" ht="12.75" hidden="false" customHeight="false" outlineLevel="0" collapsed="false">
      <c r="A4955" s="0" t="s">
        <v>5397</v>
      </c>
    </row>
    <row r="4956" customFormat="false" ht="12.75" hidden="false" customHeight="false" outlineLevel="0" collapsed="false">
      <c r="A4956" s="0" t="s">
        <v>5398</v>
      </c>
    </row>
    <row r="4957" customFormat="false" ht="12.75" hidden="false" customHeight="false" outlineLevel="0" collapsed="false">
      <c r="A4957" s="0" t="s">
        <v>5399</v>
      </c>
    </row>
    <row r="4958" customFormat="false" ht="12.75" hidden="false" customHeight="false" outlineLevel="0" collapsed="false">
      <c r="A4958" s="0" t="s">
        <v>5400</v>
      </c>
    </row>
    <row r="4959" customFormat="false" ht="12.75" hidden="false" customHeight="false" outlineLevel="0" collapsed="false">
      <c r="A4959" s="0" t="s">
        <v>5401</v>
      </c>
    </row>
    <row r="4960" customFormat="false" ht="12.75" hidden="false" customHeight="false" outlineLevel="0" collapsed="false">
      <c r="A4960" s="0" t="s">
        <v>5402</v>
      </c>
    </row>
    <row r="4961" customFormat="false" ht="12.75" hidden="false" customHeight="false" outlineLevel="0" collapsed="false">
      <c r="A4961" s="0" t="s">
        <v>5403</v>
      </c>
    </row>
    <row r="4962" customFormat="false" ht="12.75" hidden="false" customHeight="false" outlineLevel="0" collapsed="false">
      <c r="A4962" s="0" t="s">
        <v>5404</v>
      </c>
    </row>
    <row r="4963" customFormat="false" ht="12.75" hidden="false" customHeight="false" outlineLevel="0" collapsed="false">
      <c r="A4963" s="0" t="s">
        <v>5405</v>
      </c>
    </row>
    <row r="4964" customFormat="false" ht="12.75" hidden="false" customHeight="false" outlineLevel="0" collapsed="false">
      <c r="A4964" s="0" t="s">
        <v>5406</v>
      </c>
    </row>
    <row r="4965" customFormat="false" ht="12.75" hidden="false" customHeight="false" outlineLevel="0" collapsed="false">
      <c r="A4965" s="0" t="s">
        <v>5407</v>
      </c>
    </row>
    <row r="4966" customFormat="false" ht="12.75" hidden="false" customHeight="false" outlineLevel="0" collapsed="false">
      <c r="A4966" s="0" t="s">
        <v>5408</v>
      </c>
    </row>
    <row r="4967" customFormat="false" ht="12.75" hidden="false" customHeight="false" outlineLevel="0" collapsed="false">
      <c r="A4967" s="0" t="s">
        <v>5409</v>
      </c>
    </row>
    <row r="4968" customFormat="false" ht="12.75" hidden="false" customHeight="false" outlineLevel="0" collapsed="false">
      <c r="A4968" s="0" t="s">
        <v>5410</v>
      </c>
    </row>
    <row r="4969" customFormat="false" ht="12.75" hidden="false" customHeight="false" outlineLevel="0" collapsed="false">
      <c r="A4969" s="0" t="s">
        <v>5411</v>
      </c>
    </row>
    <row r="4970" customFormat="false" ht="12.75" hidden="false" customHeight="false" outlineLevel="0" collapsed="false">
      <c r="A4970" s="0" t="s">
        <v>5412</v>
      </c>
    </row>
    <row r="4971" customFormat="false" ht="12.75" hidden="false" customHeight="false" outlineLevel="0" collapsed="false">
      <c r="A4971" s="0" t="s">
        <v>5413</v>
      </c>
    </row>
    <row r="4972" customFormat="false" ht="12.75" hidden="false" customHeight="false" outlineLevel="0" collapsed="false">
      <c r="A4972" s="0" t="s">
        <v>5414</v>
      </c>
    </row>
    <row r="4973" customFormat="false" ht="12.75" hidden="false" customHeight="false" outlineLevel="0" collapsed="false">
      <c r="A4973" s="0" t="s">
        <v>5415</v>
      </c>
    </row>
    <row r="4974" customFormat="false" ht="12.75" hidden="false" customHeight="false" outlineLevel="0" collapsed="false">
      <c r="A4974" s="0" t="s">
        <v>5416</v>
      </c>
    </row>
    <row r="4975" customFormat="false" ht="12.75" hidden="false" customHeight="false" outlineLevel="0" collapsed="false">
      <c r="A4975" s="0" t="s">
        <v>5417</v>
      </c>
    </row>
    <row r="4976" customFormat="false" ht="12.75" hidden="false" customHeight="false" outlineLevel="0" collapsed="false">
      <c r="A4976" s="0" t="s">
        <v>5418</v>
      </c>
    </row>
    <row r="4977" customFormat="false" ht="12.75" hidden="false" customHeight="false" outlineLevel="0" collapsed="false">
      <c r="A4977" s="0" t="s">
        <v>5419</v>
      </c>
    </row>
    <row r="4978" customFormat="false" ht="12.75" hidden="false" customHeight="false" outlineLevel="0" collapsed="false">
      <c r="A4978" s="0" t="s">
        <v>5420</v>
      </c>
    </row>
    <row r="4979" customFormat="false" ht="12.75" hidden="false" customHeight="false" outlineLevel="0" collapsed="false">
      <c r="A4979" s="0" t="s">
        <v>5421</v>
      </c>
    </row>
    <row r="4980" customFormat="false" ht="12.75" hidden="false" customHeight="false" outlineLevel="0" collapsed="false">
      <c r="A4980" s="0" t="s">
        <v>5422</v>
      </c>
    </row>
    <row r="4981" customFormat="false" ht="12.75" hidden="false" customHeight="false" outlineLevel="0" collapsed="false">
      <c r="A4981" s="0" t="s">
        <v>5423</v>
      </c>
    </row>
    <row r="4982" customFormat="false" ht="12.75" hidden="false" customHeight="false" outlineLevel="0" collapsed="false">
      <c r="A4982" s="0" t="s">
        <v>5424</v>
      </c>
    </row>
    <row r="4983" customFormat="false" ht="12.75" hidden="false" customHeight="false" outlineLevel="0" collapsed="false">
      <c r="A4983" s="0" t="s">
        <v>5425</v>
      </c>
    </row>
    <row r="4984" customFormat="false" ht="12.75" hidden="false" customHeight="false" outlineLevel="0" collapsed="false">
      <c r="A4984" s="0" t="s">
        <v>5426</v>
      </c>
    </row>
    <row r="4985" customFormat="false" ht="12.75" hidden="false" customHeight="false" outlineLevel="0" collapsed="false">
      <c r="A4985" s="0" t="s">
        <v>5427</v>
      </c>
    </row>
    <row r="4986" customFormat="false" ht="12.75" hidden="false" customHeight="false" outlineLevel="0" collapsed="false">
      <c r="A4986" s="0" t="s">
        <v>5428</v>
      </c>
    </row>
    <row r="4987" customFormat="false" ht="12.75" hidden="false" customHeight="false" outlineLevel="0" collapsed="false">
      <c r="A4987" s="0" t="s">
        <v>5429</v>
      </c>
    </row>
    <row r="4988" customFormat="false" ht="12.75" hidden="false" customHeight="false" outlineLevel="0" collapsed="false">
      <c r="A4988" s="0" t="s">
        <v>5430</v>
      </c>
    </row>
    <row r="4989" customFormat="false" ht="12.75" hidden="false" customHeight="false" outlineLevel="0" collapsed="false">
      <c r="A4989" s="0" t="s">
        <v>5431</v>
      </c>
    </row>
    <row r="4990" customFormat="false" ht="12.75" hidden="false" customHeight="false" outlineLevel="0" collapsed="false">
      <c r="A4990" s="0" t="s">
        <v>5432</v>
      </c>
    </row>
    <row r="4991" customFormat="false" ht="12.75" hidden="false" customHeight="false" outlineLevel="0" collapsed="false">
      <c r="A4991" s="0" t="s">
        <v>5433</v>
      </c>
    </row>
    <row r="4992" customFormat="false" ht="12.75" hidden="false" customHeight="false" outlineLevel="0" collapsed="false">
      <c r="A4992" s="0" t="s">
        <v>5434</v>
      </c>
    </row>
    <row r="4993" customFormat="false" ht="12.75" hidden="false" customHeight="false" outlineLevel="0" collapsed="false">
      <c r="A4993" s="0" t="s">
        <v>5435</v>
      </c>
    </row>
    <row r="4994" customFormat="false" ht="12.75" hidden="false" customHeight="false" outlineLevel="0" collapsed="false">
      <c r="A4994" s="0" t="s">
        <v>5436</v>
      </c>
    </row>
    <row r="4995" customFormat="false" ht="12.75" hidden="false" customHeight="false" outlineLevel="0" collapsed="false">
      <c r="A4995" s="0" t="s">
        <v>5437</v>
      </c>
    </row>
    <row r="4996" customFormat="false" ht="12.75" hidden="false" customHeight="false" outlineLevel="0" collapsed="false">
      <c r="A4996" s="0" t="s">
        <v>5438</v>
      </c>
    </row>
    <row r="4997" customFormat="false" ht="12.75" hidden="false" customHeight="false" outlineLevel="0" collapsed="false">
      <c r="A4997" s="0" t="s">
        <v>5439</v>
      </c>
    </row>
    <row r="4998" customFormat="false" ht="12.75" hidden="false" customHeight="false" outlineLevel="0" collapsed="false">
      <c r="A4998" s="0" t="s">
        <v>5440</v>
      </c>
    </row>
    <row r="4999" customFormat="false" ht="12.75" hidden="false" customHeight="false" outlineLevel="0" collapsed="false">
      <c r="A4999" s="0" t="s">
        <v>5441</v>
      </c>
    </row>
    <row r="5000" customFormat="false" ht="12.75" hidden="false" customHeight="false" outlineLevel="0" collapsed="false">
      <c r="A5000" s="0" t="s">
        <v>5442</v>
      </c>
    </row>
    <row r="5001" customFormat="false" ht="12.75" hidden="false" customHeight="false" outlineLevel="0" collapsed="false">
      <c r="A5001" s="0" t="s">
        <v>5443</v>
      </c>
    </row>
    <row r="5002" customFormat="false" ht="12.75" hidden="false" customHeight="false" outlineLevel="0" collapsed="false">
      <c r="A5002" s="0" t="s">
        <v>5444</v>
      </c>
    </row>
    <row r="5003" customFormat="false" ht="12.75" hidden="false" customHeight="false" outlineLevel="0" collapsed="false">
      <c r="A5003" s="0" t="s">
        <v>5445</v>
      </c>
    </row>
    <row r="5004" customFormat="false" ht="12.75" hidden="false" customHeight="false" outlineLevel="0" collapsed="false">
      <c r="A5004" s="0" t="s">
        <v>5446</v>
      </c>
    </row>
    <row r="5005" customFormat="false" ht="12.75" hidden="false" customHeight="false" outlineLevel="0" collapsed="false">
      <c r="A5005" s="0" t="s">
        <v>5447</v>
      </c>
    </row>
    <row r="5006" customFormat="false" ht="12.75" hidden="false" customHeight="false" outlineLevel="0" collapsed="false">
      <c r="A5006" s="0" t="s">
        <v>5448</v>
      </c>
    </row>
    <row r="5007" customFormat="false" ht="12.75" hidden="false" customHeight="false" outlineLevel="0" collapsed="false">
      <c r="A5007" s="0" t="s">
        <v>5449</v>
      </c>
    </row>
    <row r="5008" customFormat="false" ht="12.75" hidden="false" customHeight="false" outlineLevel="0" collapsed="false">
      <c r="A5008" s="0" t="s">
        <v>5450</v>
      </c>
    </row>
    <row r="5009" customFormat="false" ht="12.75" hidden="false" customHeight="false" outlineLevel="0" collapsed="false">
      <c r="A5009" s="0" t="s">
        <v>5451</v>
      </c>
    </row>
    <row r="5010" customFormat="false" ht="12.75" hidden="false" customHeight="false" outlineLevel="0" collapsed="false">
      <c r="A5010" s="0" t="s">
        <v>5452</v>
      </c>
    </row>
    <row r="5011" customFormat="false" ht="12.75" hidden="false" customHeight="false" outlineLevel="0" collapsed="false">
      <c r="A5011" s="0" t="s">
        <v>5453</v>
      </c>
    </row>
    <row r="5012" customFormat="false" ht="12.75" hidden="false" customHeight="false" outlineLevel="0" collapsed="false">
      <c r="A5012" s="0" t="s">
        <v>5454</v>
      </c>
    </row>
    <row r="5013" customFormat="false" ht="12.75" hidden="false" customHeight="false" outlineLevel="0" collapsed="false">
      <c r="A5013" s="0" t="s">
        <v>5455</v>
      </c>
    </row>
    <row r="5014" customFormat="false" ht="12.75" hidden="false" customHeight="false" outlineLevel="0" collapsed="false">
      <c r="A5014" s="0" t="s">
        <v>5456</v>
      </c>
    </row>
    <row r="5015" customFormat="false" ht="12.75" hidden="false" customHeight="false" outlineLevel="0" collapsed="false">
      <c r="A5015" s="0" t="s">
        <v>5457</v>
      </c>
    </row>
    <row r="5016" customFormat="false" ht="12.75" hidden="false" customHeight="false" outlineLevel="0" collapsed="false">
      <c r="A5016" s="0" t="s">
        <v>5458</v>
      </c>
    </row>
    <row r="5017" customFormat="false" ht="12.75" hidden="false" customHeight="false" outlineLevel="0" collapsed="false">
      <c r="A5017" s="0" t="s">
        <v>5459</v>
      </c>
    </row>
    <row r="5018" customFormat="false" ht="12.75" hidden="false" customHeight="false" outlineLevel="0" collapsed="false">
      <c r="A5018" s="0" t="s">
        <v>5460</v>
      </c>
    </row>
    <row r="5019" customFormat="false" ht="12.75" hidden="false" customHeight="false" outlineLevel="0" collapsed="false">
      <c r="A5019" s="0" t="s">
        <v>5461</v>
      </c>
    </row>
    <row r="5020" customFormat="false" ht="12.75" hidden="false" customHeight="false" outlineLevel="0" collapsed="false">
      <c r="A5020" s="0" t="s">
        <v>5462</v>
      </c>
    </row>
    <row r="5021" customFormat="false" ht="12.75" hidden="false" customHeight="false" outlineLevel="0" collapsed="false">
      <c r="A5021" s="0" t="s">
        <v>5463</v>
      </c>
    </row>
    <row r="5022" customFormat="false" ht="12.75" hidden="false" customHeight="false" outlineLevel="0" collapsed="false">
      <c r="A5022" s="0" t="s">
        <v>5464</v>
      </c>
    </row>
    <row r="5023" customFormat="false" ht="12.75" hidden="false" customHeight="false" outlineLevel="0" collapsed="false">
      <c r="A5023" s="0" t="s">
        <v>5465</v>
      </c>
    </row>
    <row r="5024" customFormat="false" ht="12.75" hidden="false" customHeight="false" outlineLevel="0" collapsed="false">
      <c r="A5024" s="0" t="s">
        <v>5466</v>
      </c>
    </row>
    <row r="5025" customFormat="false" ht="12.75" hidden="false" customHeight="false" outlineLevel="0" collapsed="false">
      <c r="A5025" s="0" t="s">
        <v>5467</v>
      </c>
    </row>
    <row r="5026" customFormat="false" ht="12.75" hidden="false" customHeight="false" outlineLevel="0" collapsed="false">
      <c r="A5026" s="0" t="s">
        <v>5468</v>
      </c>
    </row>
    <row r="5027" customFormat="false" ht="12.75" hidden="false" customHeight="false" outlineLevel="0" collapsed="false">
      <c r="A5027" s="0" t="s">
        <v>5469</v>
      </c>
    </row>
    <row r="5028" customFormat="false" ht="12.75" hidden="false" customHeight="false" outlineLevel="0" collapsed="false">
      <c r="A5028" s="0" t="s">
        <v>5470</v>
      </c>
    </row>
    <row r="5029" customFormat="false" ht="12.75" hidden="false" customHeight="false" outlineLevel="0" collapsed="false">
      <c r="A5029" s="0" t="s">
        <v>5471</v>
      </c>
    </row>
    <row r="5030" customFormat="false" ht="12.75" hidden="false" customHeight="false" outlineLevel="0" collapsed="false">
      <c r="A5030" s="0" t="s">
        <v>5472</v>
      </c>
    </row>
    <row r="5031" customFormat="false" ht="12.75" hidden="false" customHeight="false" outlineLevel="0" collapsed="false">
      <c r="A5031" s="0" t="s">
        <v>5473</v>
      </c>
    </row>
    <row r="5032" customFormat="false" ht="12.75" hidden="false" customHeight="false" outlineLevel="0" collapsed="false">
      <c r="A5032" s="0" t="s">
        <v>5474</v>
      </c>
    </row>
    <row r="5033" customFormat="false" ht="12.75" hidden="false" customHeight="false" outlineLevel="0" collapsed="false">
      <c r="A5033" s="0" t="s">
        <v>5475</v>
      </c>
    </row>
    <row r="5034" customFormat="false" ht="12.75" hidden="false" customHeight="false" outlineLevel="0" collapsed="false">
      <c r="A5034" s="0" t="s">
        <v>5476</v>
      </c>
    </row>
    <row r="5035" customFormat="false" ht="12.75" hidden="false" customHeight="false" outlineLevel="0" collapsed="false">
      <c r="A5035" s="0" t="s">
        <v>5477</v>
      </c>
    </row>
    <row r="5036" customFormat="false" ht="12.75" hidden="false" customHeight="false" outlineLevel="0" collapsed="false">
      <c r="A5036" s="0" t="s">
        <v>5478</v>
      </c>
    </row>
    <row r="5037" customFormat="false" ht="12.75" hidden="false" customHeight="false" outlineLevel="0" collapsed="false">
      <c r="A5037" s="0" t="s">
        <v>5479</v>
      </c>
    </row>
    <row r="5038" customFormat="false" ht="12.75" hidden="false" customHeight="false" outlineLevel="0" collapsed="false">
      <c r="A5038" s="0" t="s">
        <v>5480</v>
      </c>
    </row>
    <row r="5039" customFormat="false" ht="12.75" hidden="false" customHeight="false" outlineLevel="0" collapsed="false">
      <c r="A5039" s="0" t="s">
        <v>5481</v>
      </c>
    </row>
    <row r="5040" customFormat="false" ht="12.75" hidden="false" customHeight="false" outlineLevel="0" collapsed="false">
      <c r="A5040" s="0" t="s">
        <v>5482</v>
      </c>
    </row>
    <row r="5041" customFormat="false" ht="12.75" hidden="false" customHeight="false" outlineLevel="0" collapsed="false">
      <c r="A5041" s="0" t="s">
        <v>5483</v>
      </c>
    </row>
    <row r="5042" customFormat="false" ht="12.75" hidden="false" customHeight="false" outlineLevel="0" collapsed="false">
      <c r="A5042" s="0" t="s">
        <v>5484</v>
      </c>
    </row>
    <row r="5043" customFormat="false" ht="12.75" hidden="false" customHeight="false" outlineLevel="0" collapsed="false">
      <c r="A5043" s="0" t="s">
        <v>5485</v>
      </c>
    </row>
    <row r="5044" customFormat="false" ht="12.75" hidden="false" customHeight="false" outlineLevel="0" collapsed="false">
      <c r="A5044" s="0" t="s">
        <v>5486</v>
      </c>
    </row>
    <row r="5045" customFormat="false" ht="12.75" hidden="false" customHeight="false" outlineLevel="0" collapsed="false">
      <c r="A5045" s="0" t="s">
        <v>5487</v>
      </c>
    </row>
    <row r="5046" customFormat="false" ht="12.75" hidden="false" customHeight="false" outlineLevel="0" collapsed="false">
      <c r="A5046" s="0" t="s">
        <v>5488</v>
      </c>
    </row>
    <row r="5047" customFormat="false" ht="12.75" hidden="false" customHeight="false" outlineLevel="0" collapsed="false">
      <c r="A5047" s="0" t="s">
        <v>5489</v>
      </c>
    </row>
    <row r="5048" customFormat="false" ht="12.75" hidden="false" customHeight="false" outlineLevel="0" collapsed="false">
      <c r="A5048" s="0" t="s">
        <v>5490</v>
      </c>
    </row>
    <row r="5049" customFormat="false" ht="12.75" hidden="false" customHeight="false" outlineLevel="0" collapsed="false">
      <c r="A5049" s="0" t="s">
        <v>5491</v>
      </c>
    </row>
    <row r="5050" customFormat="false" ht="12.75" hidden="false" customHeight="false" outlineLevel="0" collapsed="false">
      <c r="A5050" s="0" t="s">
        <v>5492</v>
      </c>
    </row>
    <row r="5051" customFormat="false" ht="12.75" hidden="false" customHeight="false" outlineLevel="0" collapsed="false">
      <c r="A5051" s="0" t="s">
        <v>5493</v>
      </c>
    </row>
    <row r="5052" customFormat="false" ht="12.75" hidden="false" customHeight="false" outlineLevel="0" collapsed="false">
      <c r="A5052" s="0" t="s">
        <v>5494</v>
      </c>
    </row>
    <row r="5053" customFormat="false" ht="12.75" hidden="false" customHeight="false" outlineLevel="0" collapsed="false">
      <c r="A5053" s="0" t="s">
        <v>5495</v>
      </c>
    </row>
    <row r="5054" customFormat="false" ht="12.75" hidden="false" customHeight="false" outlineLevel="0" collapsed="false">
      <c r="A5054" s="0" t="s">
        <v>5496</v>
      </c>
    </row>
    <row r="5055" customFormat="false" ht="12.75" hidden="false" customHeight="false" outlineLevel="0" collapsed="false">
      <c r="A5055" s="0" t="s">
        <v>5497</v>
      </c>
    </row>
    <row r="5056" customFormat="false" ht="12.75" hidden="false" customHeight="false" outlineLevel="0" collapsed="false">
      <c r="A5056" s="0" t="s">
        <v>5498</v>
      </c>
    </row>
    <row r="5057" customFormat="false" ht="12.75" hidden="false" customHeight="false" outlineLevel="0" collapsed="false">
      <c r="A5057" s="0" t="s">
        <v>5499</v>
      </c>
    </row>
    <row r="5058" customFormat="false" ht="12.75" hidden="false" customHeight="false" outlineLevel="0" collapsed="false">
      <c r="A5058" s="0" t="s">
        <v>5500</v>
      </c>
    </row>
    <row r="5059" customFormat="false" ht="12.75" hidden="false" customHeight="false" outlineLevel="0" collapsed="false">
      <c r="A5059" s="0" t="s">
        <v>5501</v>
      </c>
    </row>
    <row r="5060" customFormat="false" ht="12.75" hidden="false" customHeight="false" outlineLevel="0" collapsed="false">
      <c r="A5060" s="0" t="s">
        <v>5502</v>
      </c>
    </row>
    <row r="5061" customFormat="false" ht="12.75" hidden="false" customHeight="false" outlineLevel="0" collapsed="false">
      <c r="A5061" s="0" t="s">
        <v>5503</v>
      </c>
    </row>
    <row r="5062" customFormat="false" ht="12.75" hidden="false" customHeight="false" outlineLevel="0" collapsed="false">
      <c r="A5062" s="0" t="s">
        <v>5504</v>
      </c>
    </row>
    <row r="5063" customFormat="false" ht="12.75" hidden="false" customHeight="false" outlineLevel="0" collapsed="false">
      <c r="A5063" s="0" t="s">
        <v>5505</v>
      </c>
    </row>
    <row r="5064" customFormat="false" ht="12.75" hidden="false" customHeight="false" outlineLevel="0" collapsed="false">
      <c r="A5064" s="0" t="s">
        <v>5506</v>
      </c>
    </row>
    <row r="5065" customFormat="false" ht="12.75" hidden="false" customHeight="false" outlineLevel="0" collapsed="false">
      <c r="A5065" s="0" t="s">
        <v>5507</v>
      </c>
    </row>
    <row r="5066" customFormat="false" ht="12.75" hidden="false" customHeight="false" outlineLevel="0" collapsed="false">
      <c r="A5066" s="0" t="s">
        <v>5508</v>
      </c>
    </row>
    <row r="5067" customFormat="false" ht="12.75" hidden="false" customHeight="false" outlineLevel="0" collapsed="false">
      <c r="A5067" s="0" t="s">
        <v>5509</v>
      </c>
    </row>
    <row r="5068" customFormat="false" ht="12.75" hidden="false" customHeight="false" outlineLevel="0" collapsed="false">
      <c r="A5068" s="0" t="s">
        <v>5510</v>
      </c>
    </row>
    <row r="5069" customFormat="false" ht="12.75" hidden="false" customHeight="false" outlineLevel="0" collapsed="false">
      <c r="A5069" s="0" t="s">
        <v>5511</v>
      </c>
    </row>
    <row r="5070" customFormat="false" ht="12.75" hidden="false" customHeight="false" outlineLevel="0" collapsed="false">
      <c r="A5070" s="0" t="s">
        <v>5512</v>
      </c>
    </row>
    <row r="5071" customFormat="false" ht="12.75" hidden="false" customHeight="false" outlineLevel="0" collapsed="false">
      <c r="A5071" s="0" t="s">
        <v>5513</v>
      </c>
    </row>
    <row r="5072" customFormat="false" ht="12.75" hidden="false" customHeight="false" outlineLevel="0" collapsed="false">
      <c r="A5072" s="0" t="s">
        <v>5514</v>
      </c>
    </row>
    <row r="5073" customFormat="false" ht="12.75" hidden="false" customHeight="false" outlineLevel="0" collapsed="false">
      <c r="A5073" s="0" t="s">
        <v>5515</v>
      </c>
    </row>
    <row r="5074" customFormat="false" ht="12.75" hidden="false" customHeight="false" outlineLevel="0" collapsed="false">
      <c r="A5074" s="0" t="s">
        <v>5516</v>
      </c>
    </row>
    <row r="5075" customFormat="false" ht="12.75" hidden="false" customHeight="false" outlineLevel="0" collapsed="false">
      <c r="A5075" s="0" t="s">
        <v>5517</v>
      </c>
    </row>
    <row r="5076" customFormat="false" ht="12.75" hidden="false" customHeight="false" outlineLevel="0" collapsed="false">
      <c r="A5076" s="0" t="s">
        <v>5518</v>
      </c>
    </row>
    <row r="5077" customFormat="false" ht="12.75" hidden="false" customHeight="false" outlineLevel="0" collapsed="false">
      <c r="A5077" s="0" t="s">
        <v>5519</v>
      </c>
    </row>
    <row r="5078" customFormat="false" ht="12.75" hidden="false" customHeight="false" outlineLevel="0" collapsed="false">
      <c r="A5078" s="0" t="s">
        <v>5520</v>
      </c>
    </row>
    <row r="5079" customFormat="false" ht="12.75" hidden="false" customHeight="false" outlineLevel="0" collapsed="false">
      <c r="A5079" s="0" t="s">
        <v>5521</v>
      </c>
    </row>
    <row r="5080" customFormat="false" ht="12.75" hidden="false" customHeight="false" outlineLevel="0" collapsed="false">
      <c r="A5080" s="0" t="s">
        <v>5522</v>
      </c>
    </row>
    <row r="5081" customFormat="false" ht="12.75" hidden="false" customHeight="false" outlineLevel="0" collapsed="false">
      <c r="A5081" s="0" t="s">
        <v>5523</v>
      </c>
    </row>
    <row r="5082" customFormat="false" ht="12.75" hidden="false" customHeight="false" outlineLevel="0" collapsed="false">
      <c r="A5082" s="0" t="s">
        <v>5524</v>
      </c>
    </row>
    <row r="5083" customFormat="false" ht="12.75" hidden="false" customHeight="false" outlineLevel="0" collapsed="false">
      <c r="A5083" s="0" t="s">
        <v>5525</v>
      </c>
    </row>
    <row r="5084" customFormat="false" ht="12.75" hidden="false" customHeight="false" outlineLevel="0" collapsed="false">
      <c r="A5084" s="0" t="s">
        <v>5526</v>
      </c>
    </row>
    <row r="5085" customFormat="false" ht="12.75" hidden="false" customHeight="false" outlineLevel="0" collapsed="false">
      <c r="A5085" s="0" t="s">
        <v>5527</v>
      </c>
    </row>
    <row r="5086" customFormat="false" ht="12.75" hidden="false" customHeight="false" outlineLevel="0" collapsed="false">
      <c r="A5086" s="0" t="s">
        <v>5528</v>
      </c>
    </row>
    <row r="5087" customFormat="false" ht="12.75" hidden="false" customHeight="false" outlineLevel="0" collapsed="false">
      <c r="A5087" s="0" t="s">
        <v>5529</v>
      </c>
    </row>
    <row r="5088" customFormat="false" ht="12.75" hidden="false" customHeight="false" outlineLevel="0" collapsed="false">
      <c r="A5088" s="0" t="s">
        <v>5530</v>
      </c>
    </row>
    <row r="5089" customFormat="false" ht="12.75" hidden="false" customHeight="false" outlineLevel="0" collapsed="false">
      <c r="A5089" s="0" t="s">
        <v>5531</v>
      </c>
    </row>
    <row r="5090" customFormat="false" ht="12.75" hidden="false" customHeight="false" outlineLevel="0" collapsed="false">
      <c r="A5090" s="0" t="s">
        <v>5532</v>
      </c>
    </row>
    <row r="5091" customFormat="false" ht="12.75" hidden="false" customHeight="false" outlineLevel="0" collapsed="false">
      <c r="A5091" s="0" t="s">
        <v>5533</v>
      </c>
    </row>
    <row r="5092" customFormat="false" ht="12.75" hidden="false" customHeight="false" outlineLevel="0" collapsed="false">
      <c r="A5092" s="0" t="s">
        <v>5534</v>
      </c>
    </row>
    <row r="5093" customFormat="false" ht="12.75" hidden="false" customHeight="false" outlineLevel="0" collapsed="false">
      <c r="A5093" s="0" t="s">
        <v>5535</v>
      </c>
    </row>
    <row r="5094" customFormat="false" ht="12.75" hidden="false" customHeight="false" outlineLevel="0" collapsed="false">
      <c r="A5094" s="0" t="s">
        <v>5536</v>
      </c>
    </row>
    <row r="5095" customFormat="false" ht="12.75" hidden="false" customHeight="false" outlineLevel="0" collapsed="false">
      <c r="A5095" s="0" t="s">
        <v>5537</v>
      </c>
    </row>
    <row r="5096" customFormat="false" ht="12.75" hidden="false" customHeight="false" outlineLevel="0" collapsed="false">
      <c r="A5096" s="0" t="s">
        <v>5538</v>
      </c>
    </row>
    <row r="5097" customFormat="false" ht="12.75" hidden="false" customHeight="false" outlineLevel="0" collapsed="false">
      <c r="A5097" s="0" t="s">
        <v>5539</v>
      </c>
    </row>
    <row r="5098" customFormat="false" ht="12.75" hidden="false" customHeight="false" outlineLevel="0" collapsed="false">
      <c r="A5098" s="0" t="s">
        <v>5540</v>
      </c>
    </row>
    <row r="5099" customFormat="false" ht="12.75" hidden="false" customHeight="false" outlineLevel="0" collapsed="false">
      <c r="A5099" s="0" t="s">
        <v>5541</v>
      </c>
    </row>
    <row r="5100" customFormat="false" ht="12.75" hidden="false" customHeight="false" outlineLevel="0" collapsed="false">
      <c r="A5100" s="0" t="s">
        <v>5542</v>
      </c>
    </row>
    <row r="5101" customFormat="false" ht="12.75" hidden="false" customHeight="false" outlineLevel="0" collapsed="false">
      <c r="A5101" s="0" t="s">
        <v>5543</v>
      </c>
    </row>
    <row r="5102" customFormat="false" ht="12.75" hidden="false" customHeight="false" outlineLevel="0" collapsed="false">
      <c r="A5102" s="0" t="s">
        <v>5544</v>
      </c>
    </row>
    <row r="5103" customFormat="false" ht="12.75" hidden="false" customHeight="false" outlineLevel="0" collapsed="false">
      <c r="A5103" s="0" t="s">
        <v>5545</v>
      </c>
    </row>
    <row r="5104" customFormat="false" ht="12.75" hidden="false" customHeight="false" outlineLevel="0" collapsed="false">
      <c r="A5104" s="0" t="s">
        <v>5546</v>
      </c>
    </row>
    <row r="5105" customFormat="false" ht="12.75" hidden="false" customHeight="false" outlineLevel="0" collapsed="false">
      <c r="A5105" s="0" t="s">
        <v>5547</v>
      </c>
    </row>
    <row r="5106" customFormat="false" ht="12.75" hidden="false" customHeight="false" outlineLevel="0" collapsed="false">
      <c r="A5106" s="0" t="s">
        <v>5548</v>
      </c>
    </row>
    <row r="5107" customFormat="false" ht="12.75" hidden="false" customHeight="false" outlineLevel="0" collapsed="false">
      <c r="A5107" s="0" t="s">
        <v>5549</v>
      </c>
    </row>
    <row r="5108" customFormat="false" ht="12.75" hidden="false" customHeight="false" outlineLevel="0" collapsed="false">
      <c r="A5108" s="0" t="s">
        <v>5550</v>
      </c>
    </row>
    <row r="5109" customFormat="false" ht="12.75" hidden="false" customHeight="false" outlineLevel="0" collapsed="false">
      <c r="A5109" s="0" t="s">
        <v>5551</v>
      </c>
    </row>
    <row r="5110" customFormat="false" ht="12.75" hidden="false" customHeight="false" outlineLevel="0" collapsed="false">
      <c r="A5110" s="0" t="s">
        <v>5552</v>
      </c>
    </row>
    <row r="5111" customFormat="false" ht="12.75" hidden="false" customHeight="false" outlineLevel="0" collapsed="false">
      <c r="A5111" s="0" t="s">
        <v>5553</v>
      </c>
    </row>
    <row r="5112" customFormat="false" ht="12.75" hidden="false" customHeight="false" outlineLevel="0" collapsed="false">
      <c r="A5112" s="0" t="s">
        <v>5554</v>
      </c>
    </row>
    <row r="5113" customFormat="false" ht="12.75" hidden="false" customHeight="false" outlineLevel="0" collapsed="false">
      <c r="A5113" s="0" t="s">
        <v>5555</v>
      </c>
    </row>
    <row r="5114" customFormat="false" ht="12.75" hidden="false" customHeight="false" outlineLevel="0" collapsed="false">
      <c r="A5114" s="0" t="s">
        <v>5556</v>
      </c>
    </row>
    <row r="5115" customFormat="false" ht="12.75" hidden="false" customHeight="false" outlineLevel="0" collapsed="false">
      <c r="A5115" s="0" t="s">
        <v>5557</v>
      </c>
    </row>
    <row r="5116" customFormat="false" ht="12.75" hidden="false" customHeight="false" outlineLevel="0" collapsed="false">
      <c r="A5116" s="0" t="s">
        <v>5558</v>
      </c>
    </row>
    <row r="5117" customFormat="false" ht="12.75" hidden="false" customHeight="false" outlineLevel="0" collapsed="false">
      <c r="A5117" s="0" t="s">
        <v>5559</v>
      </c>
    </row>
    <row r="5118" customFormat="false" ht="12.75" hidden="false" customHeight="false" outlineLevel="0" collapsed="false">
      <c r="A5118" s="0" t="s">
        <v>5560</v>
      </c>
    </row>
    <row r="5119" customFormat="false" ht="12.75" hidden="false" customHeight="false" outlineLevel="0" collapsed="false">
      <c r="A5119" s="0" t="s">
        <v>5561</v>
      </c>
    </row>
    <row r="5120" customFormat="false" ht="12.75" hidden="false" customHeight="false" outlineLevel="0" collapsed="false">
      <c r="A5120" s="0" t="s">
        <v>5562</v>
      </c>
    </row>
    <row r="5121" customFormat="false" ht="12.75" hidden="false" customHeight="false" outlineLevel="0" collapsed="false">
      <c r="A5121" s="0" t="s">
        <v>5563</v>
      </c>
    </row>
    <row r="5122" customFormat="false" ht="12.75" hidden="false" customHeight="false" outlineLevel="0" collapsed="false">
      <c r="A5122" s="0" t="s">
        <v>5564</v>
      </c>
    </row>
    <row r="5123" customFormat="false" ht="12.75" hidden="false" customHeight="false" outlineLevel="0" collapsed="false">
      <c r="A5123" s="0" t="s">
        <v>5565</v>
      </c>
    </row>
    <row r="5124" customFormat="false" ht="12.75" hidden="false" customHeight="false" outlineLevel="0" collapsed="false">
      <c r="A5124" s="0" t="s">
        <v>5566</v>
      </c>
    </row>
    <row r="5125" customFormat="false" ht="12.75" hidden="false" customHeight="false" outlineLevel="0" collapsed="false">
      <c r="A5125" s="0" t="s">
        <v>5567</v>
      </c>
    </row>
    <row r="5126" customFormat="false" ht="12.75" hidden="false" customHeight="false" outlineLevel="0" collapsed="false">
      <c r="A5126" s="0" t="s">
        <v>5568</v>
      </c>
    </row>
    <row r="5127" customFormat="false" ht="12.75" hidden="false" customHeight="false" outlineLevel="0" collapsed="false">
      <c r="A5127" s="0" t="s">
        <v>5569</v>
      </c>
    </row>
    <row r="5128" customFormat="false" ht="12.75" hidden="false" customHeight="false" outlineLevel="0" collapsed="false">
      <c r="A5128" s="0" t="s">
        <v>5570</v>
      </c>
    </row>
    <row r="5129" customFormat="false" ht="12.75" hidden="false" customHeight="false" outlineLevel="0" collapsed="false">
      <c r="A5129" s="0" t="s">
        <v>5571</v>
      </c>
    </row>
    <row r="5130" customFormat="false" ht="12.75" hidden="false" customHeight="false" outlineLevel="0" collapsed="false">
      <c r="A5130" s="0" t="s">
        <v>5572</v>
      </c>
    </row>
    <row r="5131" customFormat="false" ht="12.75" hidden="false" customHeight="false" outlineLevel="0" collapsed="false">
      <c r="A5131" s="0" t="s">
        <v>5573</v>
      </c>
    </row>
    <row r="5132" customFormat="false" ht="12.75" hidden="false" customHeight="false" outlineLevel="0" collapsed="false">
      <c r="A5132" s="0" t="s">
        <v>5574</v>
      </c>
    </row>
    <row r="5133" customFormat="false" ht="12.75" hidden="false" customHeight="false" outlineLevel="0" collapsed="false">
      <c r="A5133" s="0" t="s">
        <v>5575</v>
      </c>
    </row>
    <row r="5134" customFormat="false" ht="12.75" hidden="false" customHeight="false" outlineLevel="0" collapsed="false">
      <c r="A5134" s="0" t="s">
        <v>5576</v>
      </c>
    </row>
    <row r="5135" customFormat="false" ht="12.75" hidden="false" customHeight="false" outlineLevel="0" collapsed="false">
      <c r="A5135" s="0" t="s">
        <v>5577</v>
      </c>
    </row>
    <row r="5136" customFormat="false" ht="12.75" hidden="false" customHeight="false" outlineLevel="0" collapsed="false">
      <c r="A5136" s="0" t="s">
        <v>5578</v>
      </c>
    </row>
    <row r="5137" customFormat="false" ht="12.75" hidden="false" customHeight="false" outlineLevel="0" collapsed="false">
      <c r="A5137" s="0" t="s">
        <v>5579</v>
      </c>
    </row>
    <row r="5138" customFormat="false" ht="12.75" hidden="false" customHeight="false" outlineLevel="0" collapsed="false">
      <c r="A5138" s="0" t="s">
        <v>5580</v>
      </c>
    </row>
    <row r="5139" customFormat="false" ht="12.75" hidden="false" customHeight="false" outlineLevel="0" collapsed="false">
      <c r="A5139" s="0" t="s">
        <v>5581</v>
      </c>
    </row>
    <row r="5140" customFormat="false" ht="12.75" hidden="false" customHeight="false" outlineLevel="0" collapsed="false">
      <c r="A5140" s="0" t="s">
        <v>5582</v>
      </c>
    </row>
    <row r="5141" customFormat="false" ht="12.75" hidden="false" customHeight="false" outlineLevel="0" collapsed="false">
      <c r="A5141" s="0" t="s">
        <v>5583</v>
      </c>
    </row>
    <row r="5142" customFormat="false" ht="12.75" hidden="false" customHeight="false" outlineLevel="0" collapsed="false">
      <c r="A5142" s="0" t="s">
        <v>5584</v>
      </c>
    </row>
    <row r="5143" customFormat="false" ht="12.75" hidden="false" customHeight="false" outlineLevel="0" collapsed="false">
      <c r="A5143" s="0" t="s">
        <v>5585</v>
      </c>
    </row>
    <row r="5144" customFormat="false" ht="12.75" hidden="false" customHeight="false" outlineLevel="0" collapsed="false">
      <c r="A5144" s="0" t="s">
        <v>5586</v>
      </c>
    </row>
    <row r="5145" customFormat="false" ht="12.75" hidden="false" customHeight="false" outlineLevel="0" collapsed="false">
      <c r="A5145" s="0" t="s">
        <v>5587</v>
      </c>
    </row>
    <row r="5146" customFormat="false" ht="12.75" hidden="false" customHeight="false" outlineLevel="0" collapsed="false">
      <c r="A5146" s="0" t="s">
        <v>5588</v>
      </c>
    </row>
    <row r="5147" customFormat="false" ht="12.75" hidden="false" customHeight="false" outlineLevel="0" collapsed="false">
      <c r="A5147" s="0" t="s">
        <v>5589</v>
      </c>
    </row>
    <row r="5148" customFormat="false" ht="12.75" hidden="false" customHeight="false" outlineLevel="0" collapsed="false">
      <c r="A5148" s="0" t="s">
        <v>5590</v>
      </c>
    </row>
    <row r="5149" customFormat="false" ht="12.75" hidden="false" customHeight="false" outlineLevel="0" collapsed="false">
      <c r="A5149" s="0" t="s">
        <v>5591</v>
      </c>
    </row>
    <row r="5150" customFormat="false" ht="12.75" hidden="false" customHeight="false" outlineLevel="0" collapsed="false">
      <c r="A5150" s="0" t="s">
        <v>5592</v>
      </c>
    </row>
    <row r="5151" customFormat="false" ht="12.75" hidden="false" customHeight="false" outlineLevel="0" collapsed="false">
      <c r="A5151" s="0" t="s">
        <v>5593</v>
      </c>
    </row>
    <row r="5152" customFormat="false" ht="12.75" hidden="false" customHeight="false" outlineLevel="0" collapsed="false">
      <c r="A5152" s="0" t="s">
        <v>5594</v>
      </c>
    </row>
    <row r="5153" customFormat="false" ht="12.75" hidden="false" customHeight="false" outlineLevel="0" collapsed="false">
      <c r="A5153" s="0" t="s">
        <v>5595</v>
      </c>
    </row>
    <row r="5154" customFormat="false" ht="12.75" hidden="false" customHeight="false" outlineLevel="0" collapsed="false">
      <c r="A5154" s="0" t="s">
        <v>5596</v>
      </c>
    </row>
    <row r="5155" customFormat="false" ht="12.75" hidden="false" customHeight="false" outlineLevel="0" collapsed="false">
      <c r="A5155" s="0" t="s">
        <v>5597</v>
      </c>
    </row>
    <row r="5156" customFormat="false" ht="12.75" hidden="false" customHeight="false" outlineLevel="0" collapsed="false">
      <c r="A5156" s="0" t="s">
        <v>5598</v>
      </c>
    </row>
    <row r="5157" customFormat="false" ht="12.75" hidden="false" customHeight="false" outlineLevel="0" collapsed="false">
      <c r="A5157" s="0" t="s">
        <v>5599</v>
      </c>
    </row>
    <row r="5158" customFormat="false" ht="12.75" hidden="false" customHeight="false" outlineLevel="0" collapsed="false">
      <c r="A5158" s="0" t="s">
        <v>5600</v>
      </c>
    </row>
    <row r="5159" customFormat="false" ht="12.75" hidden="false" customHeight="false" outlineLevel="0" collapsed="false">
      <c r="A5159" s="0" t="s">
        <v>5601</v>
      </c>
    </row>
    <row r="5160" customFormat="false" ht="12.75" hidden="false" customHeight="false" outlineLevel="0" collapsed="false">
      <c r="A5160" s="0" t="s">
        <v>5602</v>
      </c>
    </row>
    <row r="5161" customFormat="false" ht="12.75" hidden="false" customHeight="false" outlineLevel="0" collapsed="false">
      <c r="A5161" s="0" t="s">
        <v>5603</v>
      </c>
    </row>
    <row r="5162" customFormat="false" ht="12.75" hidden="false" customHeight="false" outlineLevel="0" collapsed="false">
      <c r="A5162" s="0" t="s">
        <v>5604</v>
      </c>
    </row>
    <row r="5163" customFormat="false" ht="12.75" hidden="false" customHeight="false" outlineLevel="0" collapsed="false">
      <c r="A5163" s="0" t="s">
        <v>5605</v>
      </c>
    </row>
    <row r="5164" customFormat="false" ht="12.75" hidden="false" customHeight="false" outlineLevel="0" collapsed="false">
      <c r="A5164" s="0" t="s">
        <v>5606</v>
      </c>
    </row>
    <row r="5165" customFormat="false" ht="12.75" hidden="false" customHeight="false" outlineLevel="0" collapsed="false">
      <c r="A5165" s="0" t="s">
        <v>5607</v>
      </c>
    </row>
    <row r="5166" customFormat="false" ht="12.75" hidden="false" customHeight="false" outlineLevel="0" collapsed="false">
      <c r="A5166" s="0" t="s">
        <v>5608</v>
      </c>
    </row>
    <row r="5167" customFormat="false" ht="12.75" hidden="false" customHeight="false" outlineLevel="0" collapsed="false">
      <c r="A5167" s="0" t="s">
        <v>5609</v>
      </c>
    </row>
    <row r="5168" customFormat="false" ht="12.75" hidden="false" customHeight="false" outlineLevel="0" collapsed="false">
      <c r="A5168" s="0" t="s">
        <v>5610</v>
      </c>
    </row>
    <row r="5169" customFormat="false" ht="12.75" hidden="false" customHeight="false" outlineLevel="0" collapsed="false">
      <c r="A5169" s="0" t="s">
        <v>5611</v>
      </c>
    </row>
    <row r="5170" customFormat="false" ht="12.75" hidden="false" customHeight="false" outlineLevel="0" collapsed="false">
      <c r="A5170" s="0" t="s">
        <v>5612</v>
      </c>
    </row>
    <row r="5171" customFormat="false" ht="12.75" hidden="false" customHeight="false" outlineLevel="0" collapsed="false">
      <c r="A5171" s="0" t="s">
        <v>5613</v>
      </c>
    </row>
    <row r="5172" customFormat="false" ht="12.75" hidden="false" customHeight="false" outlineLevel="0" collapsed="false">
      <c r="A5172" s="0" t="s">
        <v>5614</v>
      </c>
    </row>
    <row r="5173" customFormat="false" ht="12.75" hidden="false" customHeight="false" outlineLevel="0" collapsed="false">
      <c r="A5173" s="0" t="s">
        <v>5615</v>
      </c>
    </row>
    <row r="5174" customFormat="false" ht="12.75" hidden="false" customHeight="false" outlineLevel="0" collapsed="false">
      <c r="A5174" s="0" t="s">
        <v>5616</v>
      </c>
    </row>
    <row r="5175" customFormat="false" ht="12.75" hidden="false" customHeight="false" outlineLevel="0" collapsed="false">
      <c r="A5175" s="0" t="s">
        <v>5617</v>
      </c>
    </row>
    <row r="5176" customFormat="false" ht="12.75" hidden="false" customHeight="false" outlineLevel="0" collapsed="false">
      <c r="A5176" s="0" t="s">
        <v>5618</v>
      </c>
    </row>
    <row r="5177" customFormat="false" ht="12.75" hidden="false" customHeight="false" outlineLevel="0" collapsed="false">
      <c r="A5177" s="0" t="s">
        <v>5619</v>
      </c>
    </row>
    <row r="5178" customFormat="false" ht="12.75" hidden="false" customHeight="false" outlineLevel="0" collapsed="false">
      <c r="A5178" s="0" t="s">
        <v>5620</v>
      </c>
    </row>
    <row r="5179" customFormat="false" ht="12.75" hidden="false" customHeight="false" outlineLevel="0" collapsed="false">
      <c r="A5179" s="0" t="s">
        <v>5621</v>
      </c>
    </row>
    <row r="5180" customFormat="false" ht="12.75" hidden="false" customHeight="false" outlineLevel="0" collapsed="false">
      <c r="A5180" s="0" t="s">
        <v>5622</v>
      </c>
    </row>
    <row r="5181" customFormat="false" ht="12.75" hidden="false" customHeight="false" outlineLevel="0" collapsed="false">
      <c r="A5181" s="0" t="s">
        <v>5623</v>
      </c>
    </row>
    <row r="5182" customFormat="false" ht="12.75" hidden="false" customHeight="false" outlineLevel="0" collapsed="false">
      <c r="A5182" s="0" t="s">
        <v>5624</v>
      </c>
    </row>
    <row r="5183" customFormat="false" ht="12.75" hidden="false" customHeight="false" outlineLevel="0" collapsed="false">
      <c r="A5183" s="0" t="s">
        <v>5625</v>
      </c>
    </row>
    <row r="5184" customFormat="false" ht="12.75" hidden="false" customHeight="false" outlineLevel="0" collapsed="false">
      <c r="A5184" s="0" t="s">
        <v>5626</v>
      </c>
    </row>
    <row r="5185" customFormat="false" ht="12.75" hidden="false" customHeight="false" outlineLevel="0" collapsed="false">
      <c r="A5185" s="0" t="s">
        <v>5627</v>
      </c>
    </row>
    <row r="5186" customFormat="false" ht="12.75" hidden="false" customHeight="false" outlineLevel="0" collapsed="false">
      <c r="A5186" s="0" t="s">
        <v>5628</v>
      </c>
    </row>
    <row r="5187" customFormat="false" ht="12.75" hidden="false" customHeight="false" outlineLevel="0" collapsed="false">
      <c r="A5187" s="0" t="s">
        <v>5629</v>
      </c>
    </row>
    <row r="5188" customFormat="false" ht="12.75" hidden="false" customHeight="false" outlineLevel="0" collapsed="false">
      <c r="A5188" s="0" t="s">
        <v>5630</v>
      </c>
    </row>
    <row r="5189" customFormat="false" ht="12.75" hidden="false" customHeight="false" outlineLevel="0" collapsed="false">
      <c r="A5189" s="0" t="s">
        <v>5631</v>
      </c>
    </row>
    <row r="5190" customFormat="false" ht="12.75" hidden="false" customHeight="false" outlineLevel="0" collapsed="false">
      <c r="A5190" s="0" t="s">
        <v>5632</v>
      </c>
    </row>
    <row r="5191" customFormat="false" ht="12.75" hidden="false" customHeight="false" outlineLevel="0" collapsed="false">
      <c r="A5191" s="0" t="s">
        <v>5633</v>
      </c>
    </row>
    <row r="5192" customFormat="false" ht="12.75" hidden="false" customHeight="false" outlineLevel="0" collapsed="false">
      <c r="A5192" s="0" t="s">
        <v>5634</v>
      </c>
    </row>
    <row r="5193" customFormat="false" ht="12.75" hidden="false" customHeight="false" outlineLevel="0" collapsed="false">
      <c r="A5193" s="0" t="s">
        <v>5635</v>
      </c>
    </row>
    <row r="5194" customFormat="false" ht="12.75" hidden="false" customHeight="false" outlineLevel="0" collapsed="false">
      <c r="A5194" s="0" t="s">
        <v>5636</v>
      </c>
    </row>
    <row r="5195" customFormat="false" ht="12.75" hidden="false" customHeight="false" outlineLevel="0" collapsed="false">
      <c r="A5195" s="0" t="s">
        <v>5637</v>
      </c>
    </row>
    <row r="5196" customFormat="false" ht="12.75" hidden="false" customHeight="false" outlineLevel="0" collapsed="false">
      <c r="A5196" s="0" t="s">
        <v>5638</v>
      </c>
    </row>
    <row r="5197" customFormat="false" ht="12.75" hidden="false" customHeight="false" outlineLevel="0" collapsed="false">
      <c r="A5197" s="0" t="s">
        <v>5639</v>
      </c>
    </row>
    <row r="5198" customFormat="false" ht="12.75" hidden="false" customHeight="false" outlineLevel="0" collapsed="false">
      <c r="A5198" s="0" t="s">
        <v>5640</v>
      </c>
    </row>
    <row r="5199" customFormat="false" ht="12.75" hidden="false" customHeight="false" outlineLevel="0" collapsed="false">
      <c r="A5199" s="0" t="s">
        <v>5641</v>
      </c>
    </row>
    <row r="5200" customFormat="false" ht="12.75" hidden="false" customHeight="false" outlineLevel="0" collapsed="false">
      <c r="A5200" s="0" t="s">
        <v>5642</v>
      </c>
    </row>
    <row r="5201" customFormat="false" ht="12.75" hidden="false" customHeight="false" outlineLevel="0" collapsed="false">
      <c r="A5201" s="0" t="s">
        <v>5643</v>
      </c>
    </row>
    <row r="5202" customFormat="false" ht="12.75" hidden="false" customHeight="false" outlineLevel="0" collapsed="false">
      <c r="A5202" s="0" t="s">
        <v>5644</v>
      </c>
    </row>
    <row r="5203" customFormat="false" ht="12.75" hidden="false" customHeight="false" outlineLevel="0" collapsed="false">
      <c r="A5203" s="0" t="s">
        <v>5645</v>
      </c>
    </row>
    <row r="5204" customFormat="false" ht="12.75" hidden="false" customHeight="false" outlineLevel="0" collapsed="false">
      <c r="A5204" s="0" t="s">
        <v>5646</v>
      </c>
    </row>
    <row r="5205" customFormat="false" ht="12.75" hidden="false" customHeight="false" outlineLevel="0" collapsed="false">
      <c r="A5205" s="0" t="s">
        <v>5647</v>
      </c>
    </row>
    <row r="5206" customFormat="false" ht="12.75" hidden="false" customHeight="false" outlineLevel="0" collapsed="false">
      <c r="A5206" s="0" t="s">
        <v>5648</v>
      </c>
    </row>
    <row r="5207" customFormat="false" ht="12.75" hidden="false" customHeight="false" outlineLevel="0" collapsed="false">
      <c r="A5207" s="0" t="s">
        <v>5649</v>
      </c>
    </row>
    <row r="5208" customFormat="false" ht="12.75" hidden="false" customHeight="false" outlineLevel="0" collapsed="false">
      <c r="A5208" s="0" t="s">
        <v>5650</v>
      </c>
    </row>
    <row r="5209" customFormat="false" ht="12.75" hidden="false" customHeight="false" outlineLevel="0" collapsed="false">
      <c r="A5209" s="0" t="s">
        <v>5651</v>
      </c>
    </row>
    <row r="5210" customFormat="false" ht="12.75" hidden="false" customHeight="false" outlineLevel="0" collapsed="false">
      <c r="A5210" s="0" t="s">
        <v>5652</v>
      </c>
    </row>
    <row r="5211" customFormat="false" ht="12.75" hidden="false" customHeight="false" outlineLevel="0" collapsed="false">
      <c r="A5211" s="0" t="s">
        <v>5653</v>
      </c>
    </row>
    <row r="5212" customFormat="false" ht="12.75" hidden="false" customHeight="false" outlineLevel="0" collapsed="false">
      <c r="A5212" s="0" t="s">
        <v>5654</v>
      </c>
    </row>
    <row r="5213" customFormat="false" ht="12.75" hidden="false" customHeight="false" outlineLevel="0" collapsed="false">
      <c r="A5213" s="0" t="s">
        <v>5655</v>
      </c>
    </row>
    <row r="5214" customFormat="false" ht="12.75" hidden="false" customHeight="false" outlineLevel="0" collapsed="false">
      <c r="A5214" s="0" t="s">
        <v>5656</v>
      </c>
    </row>
    <row r="5215" customFormat="false" ht="12.75" hidden="false" customHeight="false" outlineLevel="0" collapsed="false">
      <c r="A5215" s="0" t="s">
        <v>5657</v>
      </c>
    </row>
    <row r="5216" customFormat="false" ht="12.75" hidden="false" customHeight="false" outlineLevel="0" collapsed="false">
      <c r="A5216" s="0" t="s">
        <v>5658</v>
      </c>
    </row>
    <row r="5217" customFormat="false" ht="12.75" hidden="false" customHeight="false" outlineLevel="0" collapsed="false">
      <c r="A5217" s="0" t="s">
        <v>5659</v>
      </c>
    </row>
    <row r="5218" customFormat="false" ht="12.75" hidden="false" customHeight="false" outlineLevel="0" collapsed="false">
      <c r="A5218" s="0" t="s">
        <v>5660</v>
      </c>
    </row>
    <row r="5219" customFormat="false" ht="12.75" hidden="false" customHeight="false" outlineLevel="0" collapsed="false">
      <c r="A5219" s="0" t="s">
        <v>5661</v>
      </c>
    </row>
    <row r="5220" customFormat="false" ht="12.75" hidden="false" customHeight="false" outlineLevel="0" collapsed="false">
      <c r="A5220" s="0" t="s">
        <v>5662</v>
      </c>
    </row>
    <row r="5221" customFormat="false" ht="12.75" hidden="false" customHeight="false" outlineLevel="0" collapsed="false">
      <c r="A5221" s="0" t="s">
        <v>5663</v>
      </c>
    </row>
    <row r="5222" customFormat="false" ht="12.75" hidden="false" customHeight="false" outlineLevel="0" collapsed="false">
      <c r="A5222" s="0" t="s">
        <v>5664</v>
      </c>
    </row>
    <row r="5223" customFormat="false" ht="12.75" hidden="false" customHeight="false" outlineLevel="0" collapsed="false">
      <c r="A5223" s="0" t="s">
        <v>5665</v>
      </c>
    </row>
    <row r="5224" customFormat="false" ht="12.75" hidden="false" customHeight="false" outlineLevel="0" collapsed="false">
      <c r="A5224" s="0" t="s">
        <v>5666</v>
      </c>
    </row>
    <row r="5225" customFormat="false" ht="12.75" hidden="false" customHeight="false" outlineLevel="0" collapsed="false">
      <c r="A5225" s="0" t="s">
        <v>5667</v>
      </c>
    </row>
    <row r="5226" customFormat="false" ht="12.75" hidden="false" customHeight="false" outlineLevel="0" collapsed="false">
      <c r="A5226" s="0" t="s">
        <v>5668</v>
      </c>
    </row>
    <row r="5227" customFormat="false" ht="12.75" hidden="false" customHeight="false" outlineLevel="0" collapsed="false">
      <c r="A5227" s="0" t="s">
        <v>5669</v>
      </c>
    </row>
    <row r="5228" customFormat="false" ht="12.75" hidden="false" customHeight="false" outlineLevel="0" collapsed="false">
      <c r="A5228" s="0" t="s">
        <v>5670</v>
      </c>
    </row>
    <row r="5229" customFormat="false" ht="12.75" hidden="false" customHeight="false" outlineLevel="0" collapsed="false">
      <c r="A5229" s="0" t="s">
        <v>5671</v>
      </c>
    </row>
    <row r="5230" customFormat="false" ht="12.75" hidden="false" customHeight="false" outlineLevel="0" collapsed="false">
      <c r="A5230" s="0" t="s">
        <v>5672</v>
      </c>
    </row>
    <row r="5231" customFormat="false" ht="12.75" hidden="false" customHeight="false" outlineLevel="0" collapsed="false">
      <c r="A5231" s="0" t="s">
        <v>5673</v>
      </c>
    </row>
    <row r="5232" customFormat="false" ht="12.75" hidden="false" customHeight="false" outlineLevel="0" collapsed="false">
      <c r="A5232" s="0" t="s">
        <v>5674</v>
      </c>
    </row>
    <row r="5233" customFormat="false" ht="12.75" hidden="false" customHeight="false" outlineLevel="0" collapsed="false">
      <c r="A5233" s="0" t="s">
        <v>5675</v>
      </c>
    </row>
    <row r="5234" customFormat="false" ht="12.75" hidden="false" customHeight="false" outlineLevel="0" collapsed="false">
      <c r="A5234" s="0" t="s">
        <v>5676</v>
      </c>
    </row>
    <row r="5235" customFormat="false" ht="12.75" hidden="false" customHeight="false" outlineLevel="0" collapsed="false">
      <c r="A5235" s="0" t="s">
        <v>5677</v>
      </c>
    </row>
    <row r="5236" customFormat="false" ht="12.75" hidden="false" customHeight="false" outlineLevel="0" collapsed="false">
      <c r="A5236" s="0" t="s">
        <v>5678</v>
      </c>
    </row>
    <row r="5237" customFormat="false" ht="12.75" hidden="false" customHeight="false" outlineLevel="0" collapsed="false">
      <c r="A5237" s="0" t="s">
        <v>5679</v>
      </c>
    </row>
    <row r="5238" customFormat="false" ht="12.75" hidden="false" customHeight="false" outlineLevel="0" collapsed="false">
      <c r="A5238" s="0" t="s">
        <v>5680</v>
      </c>
    </row>
    <row r="5239" customFormat="false" ht="12.75" hidden="false" customHeight="false" outlineLevel="0" collapsed="false">
      <c r="A5239" s="0" t="s">
        <v>5681</v>
      </c>
    </row>
    <row r="5240" customFormat="false" ht="12.75" hidden="false" customHeight="false" outlineLevel="0" collapsed="false">
      <c r="A5240" s="0" t="s">
        <v>5682</v>
      </c>
    </row>
    <row r="5241" customFormat="false" ht="12.75" hidden="false" customHeight="false" outlineLevel="0" collapsed="false">
      <c r="A5241" s="0" t="s">
        <v>5683</v>
      </c>
    </row>
    <row r="5242" customFormat="false" ht="12.75" hidden="false" customHeight="false" outlineLevel="0" collapsed="false">
      <c r="A5242" s="0" t="s">
        <v>5684</v>
      </c>
    </row>
    <row r="5243" customFormat="false" ht="12.75" hidden="false" customHeight="false" outlineLevel="0" collapsed="false">
      <c r="A5243" s="0" t="s">
        <v>5685</v>
      </c>
    </row>
    <row r="5244" customFormat="false" ht="12.75" hidden="false" customHeight="false" outlineLevel="0" collapsed="false">
      <c r="A5244" s="0" t="s">
        <v>5686</v>
      </c>
    </row>
    <row r="5245" customFormat="false" ht="12.75" hidden="false" customHeight="false" outlineLevel="0" collapsed="false">
      <c r="A5245" s="0" t="s">
        <v>5687</v>
      </c>
    </row>
    <row r="5246" customFormat="false" ht="12.75" hidden="false" customHeight="false" outlineLevel="0" collapsed="false">
      <c r="A5246" s="0" t="s">
        <v>5688</v>
      </c>
    </row>
    <row r="5247" customFormat="false" ht="12.75" hidden="false" customHeight="false" outlineLevel="0" collapsed="false">
      <c r="A5247" s="0" t="s">
        <v>5689</v>
      </c>
    </row>
    <row r="5248" customFormat="false" ht="12.75" hidden="false" customHeight="false" outlineLevel="0" collapsed="false">
      <c r="A5248" s="0" t="s">
        <v>5690</v>
      </c>
    </row>
    <row r="5249" customFormat="false" ht="12.75" hidden="false" customHeight="false" outlineLevel="0" collapsed="false">
      <c r="A5249" s="0" t="s">
        <v>5691</v>
      </c>
    </row>
    <row r="5250" customFormat="false" ht="12.75" hidden="false" customHeight="false" outlineLevel="0" collapsed="false">
      <c r="A5250" s="0" t="s">
        <v>5692</v>
      </c>
    </row>
    <row r="5251" customFormat="false" ht="12.75" hidden="false" customHeight="false" outlineLevel="0" collapsed="false">
      <c r="A5251" s="0" t="s">
        <v>5693</v>
      </c>
    </row>
    <row r="5252" customFormat="false" ht="12.75" hidden="false" customHeight="false" outlineLevel="0" collapsed="false">
      <c r="A5252" s="0" t="s">
        <v>5694</v>
      </c>
    </row>
    <row r="5253" customFormat="false" ht="12.75" hidden="false" customHeight="false" outlineLevel="0" collapsed="false">
      <c r="A5253" s="0" t="s">
        <v>5695</v>
      </c>
    </row>
    <row r="5254" customFormat="false" ht="12.75" hidden="false" customHeight="false" outlineLevel="0" collapsed="false">
      <c r="A5254" s="0" t="s">
        <v>5696</v>
      </c>
    </row>
    <row r="5255" customFormat="false" ht="12.75" hidden="false" customHeight="false" outlineLevel="0" collapsed="false">
      <c r="A5255" s="0" t="s">
        <v>5697</v>
      </c>
    </row>
    <row r="5256" customFormat="false" ht="12.75" hidden="false" customHeight="false" outlineLevel="0" collapsed="false">
      <c r="A5256" s="0" t="s">
        <v>5698</v>
      </c>
    </row>
    <row r="5257" customFormat="false" ht="12.75" hidden="false" customHeight="false" outlineLevel="0" collapsed="false">
      <c r="A5257" s="0" t="s">
        <v>5699</v>
      </c>
    </row>
    <row r="5258" customFormat="false" ht="12.75" hidden="false" customHeight="false" outlineLevel="0" collapsed="false">
      <c r="A5258" s="0" t="s">
        <v>5700</v>
      </c>
    </row>
    <row r="5259" customFormat="false" ht="12.75" hidden="false" customHeight="false" outlineLevel="0" collapsed="false">
      <c r="A5259" s="0" t="s">
        <v>5701</v>
      </c>
    </row>
    <row r="5260" customFormat="false" ht="12.75" hidden="false" customHeight="false" outlineLevel="0" collapsed="false">
      <c r="A5260" s="0" t="s">
        <v>5702</v>
      </c>
    </row>
    <row r="5261" customFormat="false" ht="12.75" hidden="false" customHeight="false" outlineLevel="0" collapsed="false">
      <c r="A5261" s="0" t="s">
        <v>5703</v>
      </c>
    </row>
    <row r="5262" customFormat="false" ht="12.75" hidden="false" customHeight="false" outlineLevel="0" collapsed="false">
      <c r="A5262" s="0" t="s">
        <v>5704</v>
      </c>
    </row>
    <row r="5263" customFormat="false" ht="12.75" hidden="false" customHeight="false" outlineLevel="0" collapsed="false">
      <c r="A5263" s="0" t="s">
        <v>5705</v>
      </c>
    </row>
    <row r="5264" customFormat="false" ht="12.75" hidden="false" customHeight="false" outlineLevel="0" collapsed="false">
      <c r="A5264" s="0" t="s">
        <v>5706</v>
      </c>
    </row>
    <row r="5265" customFormat="false" ht="12.75" hidden="false" customHeight="false" outlineLevel="0" collapsed="false">
      <c r="A5265" s="0" t="s">
        <v>5707</v>
      </c>
    </row>
    <row r="5266" customFormat="false" ht="12.75" hidden="false" customHeight="false" outlineLevel="0" collapsed="false">
      <c r="A5266" s="0" t="s">
        <v>5708</v>
      </c>
    </row>
    <row r="5267" customFormat="false" ht="12.75" hidden="false" customHeight="false" outlineLevel="0" collapsed="false">
      <c r="A5267" s="0" t="s">
        <v>5709</v>
      </c>
    </row>
    <row r="5268" customFormat="false" ht="12.75" hidden="false" customHeight="false" outlineLevel="0" collapsed="false">
      <c r="A5268" s="0" t="s">
        <v>5710</v>
      </c>
    </row>
    <row r="5269" customFormat="false" ht="12.75" hidden="false" customHeight="false" outlineLevel="0" collapsed="false">
      <c r="A5269" s="0" t="s">
        <v>5711</v>
      </c>
    </row>
    <row r="5270" customFormat="false" ht="12.75" hidden="false" customHeight="false" outlineLevel="0" collapsed="false">
      <c r="A5270" s="0" t="s">
        <v>5712</v>
      </c>
    </row>
    <row r="5271" customFormat="false" ht="12.75" hidden="false" customHeight="false" outlineLevel="0" collapsed="false">
      <c r="A5271" s="0" t="s">
        <v>5713</v>
      </c>
    </row>
    <row r="5272" customFormat="false" ht="12.75" hidden="false" customHeight="false" outlineLevel="0" collapsed="false">
      <c r="A5272" s="0" t="s">
        <v>5714</v>
      </c>
    </row>
    <row r="5273" customFormat="false" ht="12.75" hidden="false" customHeight="false" outlineLevel="0" collapsed="false">
      <c r="A5273" s="0" t="s">
        <v>5715</v>
      </c>
    </row>
    <row r="5274" customFormat="false" ht="12.75" hidden="false" customHeight="false" outlineLevel="0" collapsed="false">
      <c r="A5274" s="0" t="s">
        <v>5716</v>
      </c>
    </row>
    <row r="5275" customFormat="false" ht="12.75" hidden="false" customHeight="false" outlineLevel="0" collapsed="false">
      <c r="A5275" s="0" t="s">
        <v>5717</v>
      </c>
    </row>
    <row r="5276" customFormat="false" ht="12.75" hidden="false" customHeight="false" outlineLevel="0" collapsed="false">
      <c r="A5276" s="0" t="s">
        <v>5718</v>
      </c>
    </row>
    <row r="5277" customFormat="false" ht="12.75" hidden="false" customHeight="false" outlineLevel="0" collapsed="false">
      <c r="A5277" s="0" t="s">
        <v>5719</v>
      </c>
    </row>
    <row r="5278" customFormat="false" ht="12.75" hidden="false" customHeight="false" outlineLevel="0" collapsed="false">
      <c r="A5278" s="0" t="s">
        <v>5720</v>
      </c>
    </row>
    <row r="5279" customFormat="false" ht="12.75" hidden="false" customHeight="false" outlineLevel="0" collapsed="false">
      <c r="A5279" s="0" t="s">
        <v>5721</v>
      </c>
    </row>
    <row r="5280" customFormat="false" ht="12.75" hidden="false" customHeight="false" outlineLevel="0" collapsed="false">
      <c r="A5280" s="0" t="s">
        <v>5722</v>
      </c>
    </row>
    <row r="5281" customFormat="false" ht="12.75" hidden="false" customHeight="false" outlineLevel="0" collapsed="false">
      <c r="A5281" s="0" t="s">
        <v>5723</v>
      </c>
    </row>
    <row r="5282" customFormat="false" ht="12.75" hidden="false" customHeight="false" outlineLevel="0" collapsed="false">
      <c r="A5282" s="0" t="s">
        <v>5724</v>
      </c>
    </row>
    <row r="5283" customFormat="false" ht="12.75" hidden="false" customHeight="false" outlineLevel="0" collapsed="false">
      <c r="A5283" s="0" t="s">
        <v>5725</v>
      </c>
    </row>
    <row r="5284" customFormat="false" ht="12.75" hidden="false" customHeight="false" outlineLevel="0" collapsed="false">
      <c r="A5284" s="0" t="s">
        <v>5726</v>
      </c>
    </row>
    <row r="5285" customFormat="false" ht="12.75" hidden="false" customHeight="false" outlineLevel="0" collapsed="false">
      <c r="A5285" s="0" t="s">
        <v>5727</v>
      </c>
    </row>
    <row r="5286" customFormat="false" ht="12.75" hidden="false" customHeight="false" outlineLevel="0" collapsed="false">
      <c r="A5286" s="0" t="s">
        <v>5728</v>
      </c>
    </row>
    <row r="5287" customFormat="false" ht="12.75" hidden="false" customHeight="false" outlineLevel="0" collapsed="false">
      <c r="A5287" s="0" t="s">
        <v>5729</v>
      </c>
    </row>
    <row r="5288" customFormat="false" ht="12.75" hidden="false" customHeight="false" outlineLevel="0" collapsed="false">
      <c r="A5288" s="0" t="s">
        <v>5730</v>
      </c>
    </row>
    <row r="5289" customFormat="false" ht="12.75" hidden="false" customHeight="false" outlineLevel="0" collapsed="false">
      <c r="A5289" s="0" t="s">
        <v>5731</v>
      </c>
    </row>
    <row r="5290" customFormat="false" ht="12.75" hidden="false" customHeight="false" outlineLevel="0" collapsed="false">
      <c r="A5290" s="0" t="s">
        <v>5732</v>
      </c>
    </row>
    <row r="5291" customFormat="false" ht="12.75" hidden="false" customHeight="false" outlineLevel="0" collapsed="false">
      <c r="A5291" s="0" t="s">
        <v>5733</v>
      </c>
    </row>
    <row r="5292" customFormat="false" ht="12.75" hidden="false" customHeight="false" outlineLevel="0" collapsed="false">
      <c r="A5292" s="0" t="s">
        <v>5734</v>
      </c>
    </row>
    <row r="5293" customFormat="false" ht="12.75" hidden="false" customHeight="false" outlineLevel="0" collapsed="false">
      <c r="A5293" s="0" t="s">
        <v>5735</v>
      </c>
    </row>
    <row r="5294" customFormat="false" ht="12.75" hidden="false" customHeight="false" outlineLevel="0" collapsed="false">
      <c r="A5294" s="0" t="s">
        <v>5736</v>
      </c>
    </row>
    <row r="5295" customFormat="false" ht="12.75" hidden="false" customHeight="false" outlineLevel="0" collapsed="false">
      <c r="A5295" s="0" t="s">
        <v>5737</v>
      </c>
    </row>
    <row r="5296" customFormat="false" ht="12.75" hidden="false" customHeight="false" outlineLevel="0" collapsed="false">
      <c r="A5296" s="0" t="s">
        <v>5738</v>
      </c>
    </row>
    <row r="5297" customFormat="false" ht="12.75" hidden="false" customHeight="false" outlineLevel="0" collapsed="false">
      <c r="A5297" s="0" t="s">
        <v>5739</v>
      </c>
    </row>
    <row r="5298" customFormat="false" ht="12.75" hidden="false" customHeight="false" outlineLevel="0" collapsed="false">
      <c r="A5298" s="0" t="s">
        <v>5740</v>
      </c>
    </row>
    <row r="5299" customFormat="false" ht="12.75" hidden="false" customHeight="false" outlineLevel="0" collapsed="false">
      <c r="A5299" s="0" t="s">
        <v>5741</v>
      </c>
    </row>
    <row r="5300" customFormat="false" ht="12.75" hidden="false" customHeight="false" outlineLevel="0" collapsed="false">
      <c r="A5300" s="0" t="s">
        <v>5742</v>
      </c>
    </row>
    <row r="5301" customFormat="false" ht="12.75" hidden="false" customHeight="false" outlineLevel="0" collapsed="false">
      <c r="A5301" s="0" t="s">
        <v>5743</v>
      </c>
    </row>
    <row r="5302" customFormat="false" ht="12.75" hidden="false" customHeight="false" outlineLevel="0" collapsed="false">
      <c r="A5302" s="0" t="s">
        <v>5744</v>
      </c>
    </row>
    <row r="5303" customFormat="false" ht="12.75" hidden="false" customHeight="false" outlineLevel="0" collapsed="false">
      <c r="A5303" s="0" t="s">
        <v>5745</v>
      </c>
    </row>
    <row r="5304" customFormat="false" ht="12.75" hidden="false" customHeight="false" outlineLevel="0" collapsed="false">
      <c r="A5304" s="0" t="s">
        <v>5746</v>
      </c>
    </row>
    <row r="5305" customFormat="false" ht="12.75" hidden="false" customHeight="false" outlineLevel="0" collapsed="false">
      <c r="A5305" s="0" t="s">
        <v>5747</v>
      </c>
    </row>
    <row r="5306" customFormat="false" ht="12.75" hidden="false" customHeight="false" outlineLevel="0" collapsed="false">
      <c r="A5306" s="0" t="s">
        <v>5748</v>
      </c>
    </row>
    <row r="5307" customFormat="false" ht="12.75" hidden="false" customHeight="false" outlineLevel="0" collapsed="false">
      <c r="A5307" s="0" t="s">
        <v>5749</v>
      </c>
    </row>
    <row r="5308" customFormat="false" ht="12.75" hidden="false" customHeight="false" outlineLevel="0" collapsed="false">
      <c r="A5308" s="0" t="s">
        <v>5750</v>
      </c>
    </row>
    <row r="5309" customFormat="false" ht="12.75" hidden="false" customHeight="false" outlineLevel="0" collapsed="false">
      <c r="A5309" s="0" t="s">
        <v>5751</v>
      </c>
    </row>
    <row r="5310" customFormat="false" ht="12.75" hidden="false" customHeight="false" outlineLevel="0" collapsed="false">
      <c r="A5310" s="0" t="s">
        <v>5752</v>
      </c>
    </row>
    <row r="5311" customFormat="false" ht="12.75" hidden="false" customHeight="false" outlineLevel="0" collapsed="false">
      <c r="A5311" s="0" t="s">
        <v>5753</v>
      </c>
    </row>
    <row r="5312" customFormat="false" ht="12.75" hidden="false" customHeight="false" outlineLevel="0" collapsed="false">
      <c r="A5312" s="0" t="s">
        <v>5754</v>
      </c>
    </row>
    <row r="5313" customFormat="false" ht="12.75" hidden="false" customHeight="false" outlineLevel="0" collapsed="false">
      <c r="A5313" s="0" t="s">
        <v>5755</v>
      </c>
    </row>
    <row r="5314" customFormat="false" ht="12.75" hidden="false" customHeight="false" outlineLevel="0" collapsed="false">
      <c r="A5314" s="0" t="s">
        <v>5756</v>
      </c>
    </row>
    <row r="5315" customFormat="false" ht="12.75" hidden="false" customHeight="false" outlineLevel="0" collapsed="false">
      <c r="A5315" s="0" t="s">
        <v>5757</v>
      </c>
    </row>
    <row r="5316" customFormat="false" ht="12.75" hidden="false" customHeight="false" outlineLevel="0" collapsed="false">
      <c r="A5316" s="0" t="s">
        <v>5758</v>
      </c>
    </row>
    <row r="5317" customFormat="false" ht="12.75" hidden="false" customHeight="false" outlineLevel="0" collapsed="false">
      <c r="A5317" s="0" t="s">
        <v>5759</v>
      </c>
    </row>
    <row r="5318" customFormat="false" ht="12.75" hidden="false" customHeight="false" outlineLevel="0" collapsed="false">
      <c r="A5318" s="0" t="s">
        <v>5760</v>
      </c>
    </row>
    <row r="5319" customFormat="false" ht="12.75" hidden="false" customHeight="false" outlineLevel="0" collapsed="false">
      <c r="A5319" s="0" t="s">
        <v>5761</v>
      </c>
    </row>
    <row r="5320" customFormat="false" ht="12.75" hidden="false" customHeight="false" outlineLevel="0" collapsed="false">
      <c r="A5320" s="0" t="s">
        <v>5762</v>
      </c>
    </row>
    <row r="5321" customFormat="false" ht="12.75" hidden="false" customHeight="false" outlineLevel="0" collapsed="false">
      <c r="A5321" s="0" t="s">
        <v>5763</v>
      </c>
    </row>
    <row r="5322" customFormat="false" ht="12.75" hidden="false" customHeight="false" outlineLevel="0" collapsed="false">
      <c r="A5322" s="0" t="s">
        <v>5764</v>
      </c>
    </row>
    <row r="5323" customFormat="false" ht="12.75" hidden="false" customHeight="false" outlineLevel="0" collapsed="false">
      <c r="A5323" s="0" t="s">
        <v>5765</v>
      </c>
    </row>
    <row r="5324" customFormat="false" ht="12.75" hidden="false" customHeight="false" outlineLevel="0" collapsed="false">
      <c r="A5324" s="0" t="s">
        <v>5766</v>
      </c>
    </row>
    <row r="5325" customFormat="false" ht="12.75" hidden="false" customHeight="false" outlineLevel="0" collapsed="false">
      <c r="A5325" s="0" t="s">
        <v>5767</v>
      </c>
    </row>
    <row r="5326" customFormat="false" ht="12.75" hidden="false" customHeight="false" outlineLevel="0" collapsed="false">
      <c r="A5326" s="0" t="s">
        <v>5768</v>
      </c>
    </row>
    <row r="5327" customFormat="false" ht="12.75" hidden="false" customHeight="false" outlineLevel="0" collapsed="false">
      <c r="A5327" s="0" t="s">
        <v>5769</v>
      </c>
    </row>
    <row r="5328" customFormat="false" ht="12.75" hidden="false" customHeight="false" outlineLevel="0" collapsed="false">
      <c r="A5328" s="0" t="s">
        <v>5770</v>
      </c>
    </row>
    <row r="5329" customFormat="false" ht="12.75" hidden="false" customHeight="false" outlineLevel="0" collapsed="false">
      <c r="A5329" s="0" t="s">
        <v>5771</v>
      </c>
    </row>
    <row r="5330" customFormat="false" ht="12.75" hidden="false" customHeight="false" outlineLevel="0" collapsed="false">
      <c r="A5330" s="0" t="s">
        <v>5772</v>
      </c>
    </row>
    <row r="5331" customFormat="false" ht="12.75" hidden="false" customHeight="false" outlineLevel="0" collapsed="false">
      <c r="A5331" s="0" t="s">
        <v>5773</v>
      </c>
    </row>
    <row r="5332" customFormat="false" ht="12.75" hidden="false" customHeight="false" outlineLevel="0" collapsed="false">
      <c r="A5332" s="0" t="s">
        <v>5774</v>
      </c>
    </row>
    <row r="5333" customFormat="false" ht="12.75" hidden="false" customHeight="false" outlineLevel="0" collapsed="false">
      <c r="A5333" s="0" t="s">
        <v>5775</v>
      </c>
    </row>
    <row r="5334" customFormat="false" ht="12.75" hidden="false" customHeight="false" outlineLevel="0" collapsed="false">
      <c r="A5334" s="0" t="s">
        <v>5776</v>
      </c>
    </row>
    <row r="5335" customFormat="false" ht="12.75" hidden="false" customHeight="false" outlineLevel="0" collapsed="false">
      <c r="A5335" s="0" t="s">
        <v>5777</v>
      </c>
    </row>
    <row r="5336" customFormat="false" ht="12.75" hidden="false" customHeight="false" outlineLevel="0" collapsed="false">
      <c r="A5336" s="0" t="s">
        <v>5778</v>
      </c>
    </row>
    <row r="5337" customFormat="false" ht="12.75" hidden="false" customHeight="false" outlineLevel="0" collapsed="false">
      <c r="A5337" s="0" t="s">
        <v>5779</v>
      </c>
    </row>
    <row r="5338" customFormat="false" ht="12.75" hidden="false" customHeight="false" outlineLevel="0" collapsed="false">
      <c r="A5338" s="0" t="s">
        <v>5780</v>
      </c>
    </row>
    <row r="5339" customFormat="false" ht="12.75" hidden="false" customHeight="false" outlineLevel="0" collapsed="false">
      <c r="A5339" s="0" t="s">
        <v>5781</v>
      </c>
    </row>
    <row r="5340" customFormat="false" ht="12.75" hidden="false" customHeight="false" outlineLevel="0" collapsed="false">
      <c r="A5340" s="0" t="s">
        <v>5782</v>
      </c>
    </row>
    <row r="5341" customFormat="false" ht="12.75" hidden="false" customHeight="false" outlineLevel="0" collapsed="false">
      <c r="A5341" s="0" t="s">
        <v>5783</v>
      </c>
    </row>
    <row r="5342" customFormat="false" ht="12.75" hidden="false" customHeight="false" outlineLevel="0" collapsed="false">
      <c r="A5342" s="0" t="s">
        <v>5784</v>
      </c>
    </row>
    <row r="5343" customFormat="false" ht="12.75" hidden="false" customHeight="false" outlineLevel="0" collapsed="false">
      <c r="A5343" s="0" t="s">
        <v>5785</v>
      </c>
    </row>
    <row r="5344" customFormat="false" ht="12.75" hidden="false" customHeight="false" outlineLevel="0" collapsed="false">
      <c r="A5344" s="0" t="s">
        <v>5786</v>
      </c>
    </row>
    <row r="5345" customFormat="false" ht="12.75" hidden="false" customHeight="false" outlineLevel="0" collapsed="false">
      <c r="A5345" s="0" t="s">
        <v>5787</v>
      </c>
    </row>
    <row r="5346" customFormat="false" ht="12.75" hidden="false" customHeight="false" outlineLevel="0" collapsed="false">
      <c r="A5346" s="0" t="s">
        <v>5788</v>
      </c>
    </row>
    <row r="5347" customFormat="false" ht="12.75" hidden="false" customHeight="false" outlineLevel="0" collapsed="false">
      <c r="A5347" s="0" t="s">
        <v>5789</v>
      </c>
    </row>
    <row r="5348" customFormat="false" ht="12.75" hidden="false" customHeight="false" outlineLevel="0" collapsed="false">
      <c r="A5348" s="0" t="s">
        <v>5790</v>
      </c>
    </row>
    <row r="5349" customFormat="false" ht="12.75" hidden="false" customHeight="false" outlineLevel="0" collapsed="false">
      <c r="A5349" s="0" t="s">
        <v>5791</v>
      </c>
    </row>
    <row r="5350" customFormat="false" ht="12.75" hidden="false" customHeight="false" outlineLevel="0" collapsed="false">
      <c r="A5350" s="0" t="s">
        <v>5792</v>
      </c>
    </row>
    <row r="5351" customFormat="false" ht="12.75" hidden="false" customHeight="false" outlineLevel="0" collapsed="false">
      <c r="A5351" s="0" t="s">
        <v>5793</v>
      </c>
    </row>
    <row r="5352" customFormat="false" ht="12.75" hidden="false" customHeight="false" outlineLevel="0" collapsed="false">
      <c r="A5352" s="0" t="s">
        <v>5794</v>
      </c>
    </row>
    <row r="5353" customFormat="false" ht="12.75" hidden="false" customHeight="false" outlineLevel="0" collapsed="false">
      <c r="A5353" s="0" t="s">
        <v>5795</v>
      </c>
    </row>
    <row r="5354" customFormat="false" ht="12.75" hidden="false" customHeight="false" outlineLevel="0" collapsed="false">
      <c r="A5354" s="0" t="s">
        <v>5796</v>
      </c>
    </row>
    <row r="5355" customFormat="false" ht="12.75" hidden="false" customHeight="false" outlineLevel="0" collapsed="false">
      <c r="A5355" s="0" t="s">
        <v>5797</v>
      </c>
    </row>
    <row r="5356" customFormat="false" ht="12.75" hidden="false" customHeight="false" outlineLevel="0" collapsed="false">
      <c r="A5356" s="0" t="s">
        <v>5798</v>
      </c>
    </row>
    <row r="5357" customFormat="false" ht="12.75" hidden="false" customHeight="false" outlineLevel="0" collapsed="false">
      <c r="A5357" s="0" t="s">
        <v>5799</v>
      </c>
    </row>
    <row r="5358" customFormat="false" ht="12.75" hidden="false" customHeight="false" outlineLevel="0" collapsed="false">
      <c r="A5358" s="0" t="s">
        <v>5800</v>
      </c>
    </row>
    <row r="5359" customFormat="false" ht="12.75" hidden="false" customHeight="false" outlineLevel="0" collapsed="false">
      <c r="A5359" s="0" t="s">
        <v>5801</v>
      </c>
    </row>
    <row r="5360" customFormat="false" ht="12.75" hidden="false" customHeight="false" outlineLevel="0" collapsed="false">
      <c r="A5360" s="0" t="s">
        <v>5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2.75" hidden="false" customHeight="false" outlineLevel="0" collapsed="false">
      <c r="A1" s="6" t="s">
        <v>15</v>
      </c>
      <c r="B1" s="0" t="n">
        <f aca="false">VLOOKUP(A1,Navne!$B$3:$D$220,3,0)</f>
        <v>285268</v>
      </c>
      <c r="C1" s="0" t="str">
        <f aca="false">VLOOKUP(A1,Navne!$B$3:$D$220,2,0)</f>
        <v>Alm. Brand</v>
      </c>
    </row>
    <row r="4" customFormat="false" ht="12.75" hidden="false" customHeight="false" outlineLevel="0" collapsed="false">
      <c r="A4" s="0" t="s">
        <v>446</v>
      </c>
    </row>
    <row r="5" customFormat="false" ht="12.75" hidden="false" customHeight="false" outlineLevel="0" collapsed="false">
      <c r="A5" s="0" t="s">
        <v>5803</v>
      </c>
    </row>
    <row r="6" customFormat="false" ht="12.75" hidden="false" customHeight="false" outlineLevel="0" collapsed="false">
      <c r="A6" s="0" t="s">
        <v>5804</v>
      </c>
    </row>
    <row r="7" customFormat="false" ht="12.75" hidden="false" customHeight="false" outlineLevel="0" collapsed="false">
      <c r="A7" s="0" t="s">
        <v>5805</v>
      </c>
    </row>
    <row r="8" customFormat="false" ht="12.75" hidden="false" customHeight="false" outlineLevel="0" collapsed="false">
      <c r="A8" s="0" t="s">
        <v>5806</v>
      </c>
    </row>
    <row r="9" customFormat="false" ht="12.75" hidden="false" customHeight="false" outlineLevel="0" collapsed="false">
      <c r="A9" s="0" t="s">
        <v>5807</v>
      </c>
    </row>
    <row r="10" customFormat="false" ht="12.75" hidden="false" customHeight="false" outlineLevel="0" collapsed="false">
      <c r="A10" s="0" t="s">
        <v>5808</v>
      </c>
    </row>
    <row r="11" customFormat="false" ht="12.75" hidden="false" customHeight="false" outlineLevel="0" collapsed="false">
      <c r="A11" s="0" t="s">
        <v>5809</v>
      </c>
    </row>
    <row r="12" customFormat="false" ht="12.75" hidden="false" customHeight="false" outlineLevel="0" collapsed="false">
      <c r="A12" s="0" t="s">
        <v>5810</v>
      </c>
    </row>
    <row r="13" customFormat="false" ht="12.75" hidden="false" customHeight="false" outlineLevel="0" collapsed="false">
      <c r="A13" s="0" t="s">
        <v>5811</v>
      </c>
    </row>
    <row r="14" customFormat="false" ht="12.75" hidden="false" customHeight="false" outlineLevel="0" collapsed="false">
      <c r="A14" s="0" t="s">
        <v>5812</v>
      </c>
    </row>
    <row r="15" customFormat="false" ht="12.75" hidden="false" customHeight="false" outlineLevel="0" collapsed="false">
      <c r="A15" s="0" t="s">
        <v>5813</v>
      </c>
    </row>
    <row r="16" customFormat="false" ht="12.75" hidden="false" customHeight="false" outlineLevel="0" collapsed="false">
      <c r="A16" s="0" t="s">
        <v>5814</v>
      </c>
    </row>
    <row r="17" customFormat="false" ht="12.75" hidden="false" customHeight="false" outlineLevel="0" collapsed="false">
      <c r="A17" s="0" t="s">
        <v>5815</v>
      </c>
    </row>
    <row r="18" customFormat="false" ht="12.75" hidden="false" customHeight="false" outlineLevel="0" collapsed="false">
      <c r="A18" s="0" t="s">
        <v>5816</v>
      </c>
    </row>
    <row r="19" customFormat="false" ht="12.75" hidden="false" customHeight="false" outlineLevel="0" collapsed="false">
      <c r="A19" s="0" t="s">
        <v>5817</v>
      </c>
    </row>
    <row r="20" customFormat="false" ht="12.75" hidden="false" customHeight="false" outlineLevel="0" collapsed="false">
      <c r="A20" s="0" t="s">
        <v>5818</v>
      </c>
    </row>
    <row r="21" customFormat="false" ht="12.75" hidden="false" customHeight="false" outlineLevel="0" collapsed="false">
      <c r="A21" s="0" t="s">
        <v>5819</v>
      </c>
    </row>
    <row r="22" customFormat="false" ht="12.75" hidden="false" customHeight="false" outlineLevel="0" collapsed="false">
      <c r="A22" s="0" t="s">
        <v>5820</v>
      </c>
    </row>
    <row r="23" customFormat="false" ht="12.75" hidden="false" customHeight="false" outlineLevel="0" collapsed="false">
      <c r="A23" s="0" t="s">
        <v>5821</v>
      </c>
    </row>
    <row r="24" customFormat="false" ht="12.75" hidden="false" customHeight="false" outlineLevel="0" collapsed="false">
      <c r="A24" s="0" t="s">
        <v>5822</v>
      </c>
    </row>
    <row r="25" customFormat="false" ht="12.75" hidden="false" customHeight="false" outlineLevel="0" collapsed="false">
      <c r="A25" s="0" t="s">
        <v>5823</v>
      </c>
    </row>
    <row r="26" customFormat="false" ht="12.75" hidden="false" customHeight="false" outlineLevel="0" collapsed="false">
      <c r="A26" s="0" t="s">
        <v>5824</v>
      </c>
    </row>
    <row r="27" customFormat="false" ht="12.75" hidden="false" customHeight="false" outlineLevel="0" collapsed="false">
      <c r="A27" s="0" t="s">
        <v>5825</v>
      </c>
    </row>
    <row r="28" customFormat="false" ht="12.75" hidden="false" customHeight="false" outlineLevel="0" collapsed="false">
      <c r="A28" s="0" t="s">
        <v>5826</v>
      </c>
    </row>
    <row r="29" customFormat="false" ht="12.75" hidden="false" customHeight="false" outlineLevel="0" collapsed="false">
      <c r="A29" s="0" t="s">
        <v>5827</v>
      </c>
    </row>
    <row r="30" customFormat="false" ht="12.75" hidden="false" customHeight="false" outlineLevel="0" collapsed="false">
      <c r="A30" s="0" t="s">
        <v>5828</v>
      </c>
    </row>
    <row r="31" customFormat="false" ht="12.75" hidden="false" customHeight="false" outlineLevel="0" collapsed="false">
      <c r="A31" s="0" t="s">
        <v>5829</v>
      </c>
    </row>
    <row r="32" customFormat="false" ht="12.75" hidden="false" customHeight="false" outlineLevel="0" collapsed="false">
      <c r="A32" s="0" t="s">
        <v>5830</v>
      </c>
    </row>
    <row r="33" customFormat="false" ht="12.75" hidden="false" customHeight="false" outlineLevel="0" collapsed="false">
      <c r="A33" s="0" t="s">
        <v>5831</v>
      </c>
    </row>
    <row r="34" customFormat="false" ht="12.75" hidden="false" customHeight="false" outlineLevel="0" collapsed="false">
      <c r="A34" s="0" t="s">
        <v>5832</v>
      </c>
    </row>
    <row r="35" customFormat="false" ht="12.75" hidden="false" customHeight="false" outlineLevel="0" collapsed="false">
      <c r="A35" s="0" t="s">
        <v>5833</v>
      </c>
    </row>
    <row r="36" customFormat="false" ht="12.75" hidden="false" customHeight="false" outlineLevel="0" collapsed="false">
      <c r="A36" s="0" t="s">
        <v>5834</v>
      </c>
    </row>
    <row r="37" customFormat="false" ht="12.75" hidden="false" customHeight="false" outlineLevel="0" collapsed="false">
      <c r="A37" s="0" t="s">
        <v>5835</v>
      </c>
    </row>
    <row r="38" customFormat="false" ht="12.75" hidden="false" customHeight="false" outlineLevel="0" collapsed="false">
      <c r="A38" s="0" t="s">
        <v>5836</v>
      </c>
    </row>
    <row r="39" customFormat="false" ht="12.75" hidden="false" customHeight="false" outlineLevel="0" collapsed="false">
      <c r="A39" s="0" t="s">
        <v>5837</v>
      </c>
    </row>
    <row r="40" customFormat="false" ht="12.75" hidden="false" customHeight="false" outlineLevel="0" collapsed="false">
      <c r="A40" s="0" t="s">
        <v>5838</v>
      </c>
    </row>
    <row r="41" customFormat="false" ht="12.75" hidden="false" customHeight="false" outlineLevel="0" collapsed="false">
      <c r="A41" s="0" t="s">
        <v>5839</v>
      </c>
    </row>
    <row r="42" customFormat="false" ht="12.75" hidden="false" customHeight="false" outlineLevel="0" collapsed="false">
      <c r="A42" s="0" t="s">
        <v>5840</v>
      </c>
    </row>
    <row r="43" customFormat="false" ht="12.75" hidden="false" customHeight="false" outlineLevel="0" collapsed="false">
      <c r="A43" s="0" t="s">
        <v>5841</v>
      </c>
    </row>
    <row r="44" customFormat="false" ht="12.75" hidden="false" customHeight="false" outlineLevel="0" collapsed="false">
      <c r="A44" s="0" t="s">
        <v>5842</v>
      </c>
    </row>
    <row r="45" customFormat="false" ht="12.75" hidden="false" customHeight="false" outlineLevel="0" collapsed="false">
      <c r="A45" s="0" t="s">
        <v>5843</v>
      </c>
    </row>
    <row r="46" customFormat="false" ht="12.75" hidden="false" customHeight="false" outlineLevel="0" collapsed="false">
      <c r="A46" s="0" t="s">
        <v>5844</v>
      </c>
    </row>
    <row r="47" customFormat="false" ht="12.75" hidden="false" customHeight="false" outlineLevel="0" collapsed="false">
      <c r="A47" s="0" t="s">
        <v>5845</v>
      </c>
    </row>
    <row r="48" customFormat="false" ht="12.75" hidden="false" customHeight="false" outlineLevel="0" collapsed="false">
      <c r="A48" s="0" t="s">
        <v>5846</v>
      </c>
    </row>
    <row r="49" customFormat="false" ht="12.75" hidden="false" customHeight="false" outlineLevel="0" collapsed="false">
      <c r="A49" s="0" t="s">
        <v>5847</v>
      </c>
    </row>
    <row r="50" customFormat="false" ht="12.75" hidden="false" customHeight="false" outlineLevel="0" collapsed="false">
      <c r="A50" s="0" t="s">
        <v>5848</v>
      </c>
    </row>
    <row r="51" customFormat="false" ht="12.75" hidden="false" customHeight="false" outlineLevel="0" collapsed="false">
      <c r="A51" s="0" t="s">
        <v>5849</v>
      </c>
    </row>
    <row r="52" customFormat="false" ht="12.75" hidden="false" customHeight="false" outlineLevel="0" collapsed="false">
      <c r="A52" s="0" t="s">
        <v>5850</v>
      </c>
    </row>
    <row r="53" customFormat="false" ht="12.75" hidden="false" customHeight="false" outlineLevel="0" collapsed="false">
      <c r="A53" s="0" t="s">
        <v>5851</v>
      </c>
    </row>
    <row r="54" customFormat="false" ht="12.75" hidden="false" customHeight="false" outlineLevel="0" collapsed="false">
      <c r="A54" s="0" t="s">
        <v>5852</v>
      </c>
    </row>
    <row r="55" customFormat="false" ht="12.75" hidden="false" customHeight="false" outlineLevel="0" collapsed="false">
      <c r="A55" s="0" t="s">
        <v>5853</v>
      </c>
    </row>
    <row r="56" customFormat="false" ht="12.75" hidden="false" customHeight="false" outlineLevel="0" collapsed="false">
      <c r="A56" s="0" t="s">
        <v>5854</v>
      </c>
    </row>
    <row r="57" customFormat="false" ht="12.75" hidden="false" customHeight="false" outlineLevel="0" collapsed="false">
      <c r="A57" s="0" t="s">
        <v>5855</v>
      </c>
    </row>
    <row r="58" customFormat="false" ht="12.75" hidden="false" customHeight="false" outlineLevel="0" collapsed="false">
      <c r="A58" s="0" t="s">
        <v>5856</v>
      </c>
    </row>
    <row r="59" customFormat="false" ht="12.75" hidden="false" customHeight="false" outlineLevel="0" collapsed="false">
      <c r="A59" s="0" t="s">
        <v>5857</v>
      </c>
    </row>
    <row r="60" customFormat="false" ht="12.75" hidden="false" customHeight="false" outlineLevel="0" collapsed="false">
      <c r="A60" s="0" t="s">
        <v>5858</v>
      </c>
    </row>
    <row r="61" customFormat="false" ht="12.75" hidden="false" customHeight="false" outlineLevel="0" collapsed="false">
      <c r="A61" s="0" t="s">
        <v>5859</v>
      </c>
    </row>
    <row r="62" customFormat="false" ht="12.75" hidden="false" customHeight="false" outlineLevel="0" collapsed="false">
      <c r="A62" s="0" t="s">
        <v>5860</v>
      </c>
    </row>
    <row r="63" customFormat="false" ht="12.75" hidden="false" customHeight="false" outlineLevel="0" collapsed="false">
      <c r="A63" s="0" t="s">
        <v>5861</v>
      </c>
    </row>
    <row r="64" customFormat="false" ht="12.75" hidden="false" customHeight="false" outlineLevel="0" collapsed="false">
      <c r="A64" s="0" t="s">
        <v>5862</v>
      </c>
    </row>
    <row r="65" customFormat="false" ht="12.75" hidden="false" customHeight="false" outlineLevel="0" collapsed="false">
      <c r="A65" s="0" t="s">
        <v>5863</v>
      </c>
    </row>
    <row r="66" customFormat="false" ht="12.75" hidden="false" customHeight="false" outlineLevel="0" collapsed="false">
      <c r="A66" s="0" t="s">
        <v>5864</v>
      </c>
    </row>
    <row r="67" customFormat="false" ht="12.75" hidden="false" customHeight="false" outlineLevel="0" collapsed="false">
      <c r="A67" s="0" t="s">
        <v>5865</v>
      </c>
    </row>
    <row r="68" customFormat="false" ht="12.75" hidden="false" customHeight="false" outlineLevel="0" collapsed="false">
      <c r="A68" s="0" t="s">
        <v>5866</v>
      </c>
    </row>
    <row r="69" customFormat="false" ht="12.75" hidden="false" customHeight="false" outlineLevel="0" collapsed="false">
      <c r="A69" s="0" t="s">
        <v>5867</v>
      </c>
    </row>
    <row r="70" customFormat="false" ht="12.75" hidden="false" customHeight="false" outlineLevel="0" collapsed="false">
      <c r="A70" s="0" t="s">
        <v>5868</v>
      </c>
    </row>
    <row r="71" customFormat="false" ht="12.75" hidden="false" customHeight="false" outlineLevel="0" collapsed="false">
      <c r="A71" s="0" t="s">
        <v>5869</v>
      </c>
    </row>
    <row r="72" customFormat="false" ht="12.75" hidden="false" customHeight="false" outlineLevel="0" collapsed="false">
      <c r="A72" s="0" t="s">
        <v>5870</v>
      </c>
    </row>
    <row r="73" customFormat="false" ht="12.75" hidden="false" customHeight="false" outlineLevel="0" collapsed="false">
      <c r="A73" s="0" t="s">
        <v>5871</v>
      </c>
    </row>
    <row r="74" customFormat="false" ht="12.75" hidden="false" customHeight="false" outlineLevel="0" collapsed="false">
      <c r="A74" s="0" t="s">
        <v>5872</v>
      </c>
    </row>
    <row r="75" customFormat="false" ht="12.75" hidden="false" customHeight="false" outlineLevel="0" collapsed="false">
      <c r="A75" s="0" t="s">
        <v>5873</v>
      </c>
    </row>
    <row r="76" customFormat="false" ht="12.75" hidden="false" customHeight="false" outlineLevel="0" collapsed="false">
      <c r="A76" s="0" t="s">
        <v>5874</v>
      </c>
    </row>
    <row r="77" customFormat="false" ht="12.75" hidden="false" customHeight="false" outlineLevel="0" collapsed="false">
      <c r="A77" s="0" t="s">
        <v>5875</v>
      </c>
    </row>
    <row r="78" customFormat="false" ht="12.75" hidden="false" customHeight="false" outlineLevel="0" collapsed="false">
      <c r="A78" s="0" t="s">
        <v>5876</v>
      </c>
    </row>
    <row r="79" customFormat="false" ht="12.75" hidden="false" customHeight="false" outlineLevel="0" collapsed="false">
      <c r="A79" s="0" t="s">
        <v>5877</v>
      </c>
    </row>
    <row r="80" customFormat="false" ht="12.75" hidden="false" customHeight="false" outlineLevel="0" collapsed="false">
      <c r="A80" s="0" t="s">
        <v>5878</v>
      </c>
    </row>
    <row r="81" customFormat="false" ht="12.75" hidden="false" customHeight="false" outlineLevel="0" collapsed="false">
      <c r="A81" s="0" t="s">
        <v>5879</v>
      </c>
    </row>
    <row r="82" customFormat="false" ht="12.75" hidden="false" customHeight="false" outlineLevel="0" collapsed="false">
      <c r="A82" s="0" t="s">
        <v>5880</v>
      </c>
    </row>
    <row r="83" customFormat="false" ht="12.75" hidden="false" customHeight="false" outlineLevel="0" collapsed="false">
      <c r="A83" s="0" t="s">
        <v>5881</v>
      </c>
    </row>
    <row r="84" customFormat="false" ht="12.75" hidden="false" customHeight="false" outlineLevel="0" collapsed="false">
      <c r="A84" s="0" t="s">
        <v>5882</v>
      </c>
    </row>
    <row r="85" customFormat="false" ht="12.75" hidden="false" customHeight="false" outlineLevel="0" collapsed="false">
      <c r="A85" s="0" t="s">
        <v>5883</v>
      </c>
    </row>
    <row r="86" customFormat="false" ht="12.75" hidden="false" customHeight="false" outlineLevel="0" collapsed="false">
      <c r="A86" s="0" t="s">
        <v>5884</v>
      </c>
    </row>
    <row r="87" customFormat="false" ht="12.75" hidden="false" customHeight="false" outlineLevel="0" collapsed="false">
      <c r="A87" s="0" t="s">
        <v>5885</v>
      </c>
    </row>
    <row r="88" customFormat="false" ht="12.75" hidden="false" customHeight="false" outlineLevel="0" collapsed="false">
      <c r="A88" s="0" t="s">
        <v>5886</v>
      </c>
    </row>
    <row r="89" customFormat="false" ht="12.75" hidden="false" customHeight="false" outlineLevel="0" collapsed="false">
      <c r="A89" s="0" t="s">
        <v>5887</v>
      </c>
    </row>
    <row r="90" customFormat="false" ht="12.75" hidden="false" customHeight="false" outlineLevel="0" collapsed="false">
      <c r="A90" s="0" t="s">
        <v>5888</v>
      </c>
    </row>
    <row r="91" customFormat="false" ht="12.75" hidden="false" customHeight="false" outlineLevel="0" collapsed="false">
      <c r="A91" s="0" t="s">
        <v>5889</v>
      </c>
    </row>
    <row r="92" customFormat="false" ht="12.75" hidden="false" customHeight="false" outlineLevel="0" collapsed="false">
      <c r="A92" s="0" t="s">
        <v>5890</v>
      </c>
    </row>
    <row r="93" customFormat="false" ht="12.75" hidden="false" customHeight="false" outlineLevel="0" collapsed="false">
      <c r="A93" s="0" t="s">
        <v>5891</v>
      </c>
    </row>
    <row r="94" customFormat="false" ht="12.75" hidden="false" customHeight="false" outlineLevel="0" collapsed="false">
      <c r="A94" s="0" t="s">
        <v>5892</v>
      </c>
    </row>
    <row r="95" customFormat="false" ht="12.75" hidden="false" customHeight="false" outlineLevel="0" collapsed="false">
      <c r="A95" s="0" t="s">
        <v>5893</v>
      </c>
    </row>
    <row r="96" customFormat="false" ht="12.75" hidden="false" customHeight="false" outlineLevel="0" collapsed="false">
      <c r="A96" s="0" t="s">
        <v>5894</v>
      </c>
    </row>
    <row r="97" customFormat="false" ht="12.75" hidden="false" customHeight="false" outlineLevel="0" collapsed="false">
      <c r="A97" s="0" t="s">
        <v>5895</v>
      </c>
    </row>
    <row r="98" customFormat="false" ht="12.75" hidden="false" customHeight="false" outlineLevel="0" collapsed="false">
      <c r="A98" s="0" t="s">
        <v>5896</v>
      </c>
    </row>
    <row r="99" customFormat="false" ht="12.75" hidden="false" customHeight="false" outlineLevel="0" collapsed="false">
      <c r="A99" s="0" t="s">
        <v>5897</v>
      </c>
    </row>
    <row r="100" customFormat="false" ht="12.75" hidden="false" customHeight="false" outlineLevel="0" collapsed="false">
      <c r="A100" s="0" t="s">
        <v>5898</v>
      </c>
    </row>
    <row r="101" customFormat="false" ht="12.75" hidden="false" customHeight="false" outlineLevel="0" collapsed="false">
      <c r="A101" s="0" t="s">
        <v>5899</v>
      </c>
    </row>
    <row r="102" customFormat="false" ht="12.75" hidden="false" customHeight="false" outlineLevel="0" collapsed="false">
      <c r="A102" s="0" t="s">
        <v>5900</v>
      </c>
    </row>
    <row r="103" customFormat="false" ht="12.75" hidden="false" customHeight="false" outlineLevel="0" collapsed="false">
      <c r="A103" s="0" t="s">
        <v>5901</v>
      </c>
    </row>
    <row r="104" customFormat="false" ht="12.75" hidden="false" customHeight="false" outlineLevel="0" collapsed="false">
      <c r="A104" s="0" t="s">
        <v>5902</v>
      </c>
    </row>
    <row r="105" customFormat="false" ht="12.75" hidden="false" customHeight="false" outlineLevel="0" collapsed="false">
      <c r="A105" s="0" t="s">
        <v>5903</v>
      </c>
    </row>
    <row r="106" customFormat="false" ht="12.75" hidden="false" customHeight="false" outlineLevel="0" collapsed="false">
      <c r="A106" s="0" t="s">
        <v>5904</v>
      </c>
    </row>
    <row r="107" customFormat="false" ht="12.75" hidden="false" customHeight="false" outlineLevel="0" collapsed="false">
      <c r="A107" s="0" t="s">
        <v>5905</v>
      </c>
    </row>
    <row r="108" customFormat="false" ht="12.75" hidden="false" customHeight="false" outlineLevel="0" collapsed="false">
      <c r="A108" s="0" t="s">
        <v>5906</v>
      </c>
    </row>
    <row r="109" customFormat="false" ht="12.75" hidden="false" customHeight="false" outlineLevel="0" collapsed="false">
      <c r="A109" s="0" t="s">
        <v>5907</v>
      </c>
    </row>
    <row r="110" customFormat="false" ht="12.75" hidden="false" customHeight="false" outlineLevel="0" collapsed="false">
      <c r="A110" s="0" t="s">
        <v>5908</v>
      </c>
    </row>
    <row r="111" customFormat="false" ht="12.75" hidden="false" customHeight="false" outlineLevel="0" collapsed="false">
      <c r="A111" s="0" t="s">
        <v>5909</v>
      </c>
    </row>
    <row r="112" customFormat="false" ht="12.75" hidden="false" customHeight="false" outlineLevel="0" collapsed="false">
      <c r="A112" s="0" t="s">
        <v>5910</v>
      </c>
    </row>
    <row r="113" customFormat="false" ht="12.75" hidden="false" customHeight="false" outlineLevel="0" collapsed="false">
      <c r="A113" s="0" t="s">
        <v>5911</v>
      </c>
    </row>
    <row r="114" customFormat="false" ht="12.75" hidden="false" customHeight="false" outlineLevel="0" collapsed="false">
      <c r="A114" s="0" t="s">
        <v>5912</v>
      </c>
    </row>
    <row r="115" customFormat="false" ht="12.75" hidden="false" customHeight="false" outlineLevel="0" collapsed="false">
      <c r="A115" s="0" t="s">
        <v>5913</v>
      </c>
    </row>
    <row r="116" customFormat="false" ht="12.75" hidden="false" customHeight="false" outlineLevel="0" collapsed="false">
      <c r="A116" s="0" t="s">
        <v>5914</v>
      </c>
    </row>
    <row r="117" customFormat="false" ht="12.75" hidden="false" customHeight="false" outlineLevel="0" collapsed="false">
      <c r="A117" s="0" t="s">
        <v>5915</v>
      </c>
    </row>
    <row r="118" customFormat="false" ht="12.75" hidden="false" customHeight="false" outlineLevel="0" collapsed="false">
      <c r="A118" s="0" t="s">
        <v>5916</v>
      </c>
    </row>
    <row r="119" customFormat="false" ht="12.75" hidden="false" customHeight="false" outlineLevel="0" collapsed="false">
      <c r="A119" s="0" t="s">
        <v>5917</v>
      </c>
    </row>
    <row r="120" customFormat="false" ht="12.75" hidden="false" customHeight="false" outlineLevel="0" collapsed="false">
      <c r="A120" s="0" t="s">
        <v>5918</v>
      </c>
    </row>
    <row r="121" customFormat="false" ht="12.75" hidden="false" customHeight="false" outlineLevel="0" collapsed="false">
      <c r="A121" s="0" t="s">
        <v>5919</v>
      </c>
    </row>
    <row r="122" customFormat="false" ht="12.75" hidden="false" customHeight="false" outlineLevel="0" collapsed="false">
      <c r="A122" s="0" t="s">
        <v>5920</v>
      </c>
    </row>
    <row r="123" customFormat="false" ht="12.75" hidden="false" customHeight="false" outlineLevel="0" collapsed="false">
      <c r="A123" s="0" t="s">
        <v>5921</v>
      </c>
    </row>
    <row r="124" customFormat="false" ht="12.75" hidden="false" customHeight="false" outlineLevel="0" collapsed="false">
      <c r="A124" s="0" t="s">
        <v>5922</v>
      </c>
    </row>
    <row r="125" customFormat="false" ht="12.75" hidden="false" customHeight="false" outlineLevel="0" collapsed="false">
      <c r="A125" s="0" t="s">
        <v>5923</v>
      </c>
    </row>
    <row r="126" customFormat="false" ht="12.75" hidden="false" customHeight="false" outlineLevel="0" collapsed="false">
      <c r="A126" s="0" t="s">
        <v>5924</v>
      </c>
    </row>
    <row r="127" customFormat="false" ht="12.75" hidden="false" customHeight="false" outlineLevel="0" collapsed="false">
      <c r="A127" s="0" t="s">
        <v>5925</v>
      </c>
    </row>
    <row r="128" customFormat="false" ht="12.75" hidden="false" customHeight="false" outlineLevel="0" collapsed="false">
      <c r="A128" s="0" t="s">
        <v>5926</v>
      </c>
    </row>
    <row r="129" customFormat="false" ht="12.75" hidden="false" customHeight="false" outlineLevel="0" collapsed="false">
      <c r="A129" s="0" t="s">
        <v>5927</v>
      </c>
    </row>
    <row r="130" customFormat="false" ht="12.75" hidden="false" customHeight="false" outlineLevel="0" collapsed="false">
      <c r="A130" s="0" t="s">
        <v>5928</v>
      </c>
    </row>
    <row r="131" customFormat="false" ht="12.75" hidden="false" customHeight="false" outlineLevel="0" collapsed="false">
      <c r="A131" s="0" t="s">
        <v>5929</v>
      </c>
    </row>
    <row r="132" customFormat="false" ht="12.75" hidden="false" customHeight="false" outlineLevel="0" collapsed="false">
      <c r="A132" s="0" t="s">
        <v>5930</v>
      </c>
    </row>
    <row r="133" customFormat="false" ht="12.75" hidden="false" customHeight="false" outlineLevel="0" collapsed="false">
      <c r="A133" s="0" t="s">
        <v>5931</v>
      </c>
    </row>
    <row r="134" customFormat="false" ht="12.75" hidden="false" customHeight="false" outlineLevel="0" collapsed="false">
      <c r="A134" s="0" t="s">
        <v>5932</v>
      </c>
    </row>
    <row r="135" customFormat="false" ht="12.75" hidden="false" customHeight="false" outlineLevel="0" collapsed="false">
      <c r="A135" s="0" t="s">
        <v>5933</v>
      </c>
    </row>
    <row r="136" customFormat="false" ht="12.75" hidden="false" customHeight="false" outlineLevel="0" collapsed="false">
      <c r="A136" s="0" t="s">
        <v>5934</v>
      </c>
    </row>
    <row r="137" customFormat="false" ht="12.75" hidden="false" customHeight="false" outlineLevel="0" collapsed="false">
      <c r="A137" s="0" t="s">
        <v>5935</v>
      </c>
    </row>
    <row r="138" customFormat="false" ht="12.75" hidden="false" customHeight="false" outlineLevel="0" collapsed="false">
      <c r="A138" s="0" t="s">
        <v>5936</v>
      </c>
    </row>
    <row r="139" customFormat="false" ht="12.75" hidden="false" customHeight="false" outlineLevel="0" collapsed="false">
      <c r="A139" s="0" t="s">
        <v>5937</v>
      </c>
    </row>
    <row r="140" customFormat="false" ht="12.75" hidden="false" customHeight="false" outlineLevel="0" collapsed="false">
      <c r="A140" s="0" t="s">
        <v>5938</v>
      </c>
    </row>
    <row r="141" customFormat="false" ht="12.75" hidden="false" customHeight="false" outlineLevel="0" collapsed="false">
      <c r="A141" s="0" t="s">
        <v>5939</v>
      </c>
    </row>
    <row r="142" customFormat="false" ht="12.75" hidden="false" customHeight="false" outlineLevel="0" collapsed="false">
      <c r="A142" s="0" t="s">
        <v>5940</v>
      </c>
    </row>
    <row r="143" customFormat="false" ht="12.75" hidden="false" customHeight="false" outlineLevel="0" collapsed="false">
      <c r="A143" s="0" t="s">
        <v>5941</v>
      </c>
    </row>
    <row r="144" customFormat="false" ht="12.75" hidden="false" customHeight="false" outlineLevel="0" collapsed="false">
      <c r="A144" s="0" t="s">
        <v>5942</v>
      </c>
    </row>
    <row r="145" customFormat="false" ht="12.75" hidden="false" customHeight="false" outlineLevel="0" collapsed="false">
      <c r="A145" s="0" t="s">
        <v>5943</v>
      </c>
    </row>
    <row r="146" customFormat="false" ht="12.75" hidden="false" customHeight="false" outlineLevel="0" collapsed="false">
      <c r="A146" s="0" t="s">
        <v>5944</v>
      </c>
    </row>
    <row r="147" customFormat="false" ht="12.75" hidden="false" customHeight="false" outlineLevel="0" collapsed="false">
      <c r="A147" s="0" t="s">
        <v>5945</v>
      </c>
    </row>
    <row r="148" customFormat="false" ht="12.75" hidden="false" customHeight="false" outlineLevel="0" collapsed="false">
      <c r="A148" s="0" t="s">
        <v>5946</v>
      </c>
    </row>
    <row r="149" customFormat="false" ht="12.75" hidden="false" customHeight="false" outlineLevel="0" collapsed="false">
      <c r="A149" s="0" t="s">
        <v>5947</v>
      </c>
    </row>
    <row r="150" customFormat="false" ht="12.75" hidden="false" customHeight="false" outlineLevel="0" collapsed="false">
      <c r="A150" s="0" t="s">
        <v>5948</v>
      </c>
    </row>
    <row r="151" customFormat="false" ht="12.75" hidden="false" customHeight="false" outlineLevel="0" collapsed="false">
      <c r="A151" s="0" t="s">
        <v>5949</v>
      </c>
    </row>
    <row r="152" customFormat="false" ht="12.75" hidden="false" customHeight="false" outlineLevel="0" collapsed="false">
      <c r="A152" s="0" t="s">
        <v>5950</v>
      </c>
    </row>
    <row r="153" customFormat="false" ht="12.75" hidden="false" customHeight="false" outlineLevel="0" collapsed="false">
      <c r="A153" s="0" t="s">
        <v>5951</v>
      </c>
    </row>
    <row r="154" customFormat="false" ht="12.75" hidden="false" customHeight="false" outlineLevel="0" collapsed="false">
      <c r="A154" s="0" t="s">
        <v>5952</v>
      </c>
    </row>
    <row r="155" customFormat="false" ht="12.75" hidden="false" customHeight="false" outlineLevel="0" collapsed="false">
      <c r="A155" s="0" t="s">
        <v>5953</v>
      </c>
    </row>
    <row r="156" customFormat="false" ht="12.75" hidden="false" customHeight="false" outlineLevel="0" collapsed="false">
      <c r="A156" s="0" t="s">
        <v>5954</v>
      </c>
    </row>
    <row r="157" customFormat="false" ht="12.75" hidden="false" customHeight="false" outlineLevel="0" collapsed="false">
      <c r="A157" s="0" t="s">
        <v>5955</v>
      </c>
    </row>
    <row r="158" customFormat="false" ht="12.75" hidden="false" customHeight="false" outlineLevel="0" collapsed="false">
      <c r="A158" s="0" t="s">
        <v>5956</v>
      </c>
    </row>
    <row r="159" customFormat="false" ht="12.75" hidden="false" customHeight="false" outlineLevel="0" collapsed="false">
      <c r="A159" s="0" t="s">
        <v>5957</v>
      </c>
    </row>
    <row r="160" customFormat="false" ht="12.75" hidden="false" customHeight="false" outlineLevel="0" collapsed="false">
      <c r="A160" s="0" t="s">
        <v>5958</v>
      </c>
    </row>
    <row r="161" customFormat="false" ht="12.75" hidden="false" customHeight="false" outlineLevel="0" collapsed="false">
      <c r="A161" s="0" t="s">
        <v>5959</v>
      </c>
    </row>
    <row r="162" customFormat="false" ht="12.75" hidden="false" customHeight="false" outlineLevel="0" collapsed="false">
      <c r="A162" s="0" t="s">
        <v>5960</v>
      </c>
    </row>
    <row r="163" customFormat="false" ht="12.75" hidden="false" customHeight="false" outlineLevel="0" collapsed="false">
      <c r="A163" s="0" t="s">
        <v>5961</v>
      </c>
    </row>
    <row r="164" customFormat="false" ht="12.75" hidden="false" customHeight="false" outlineLevel="0" collapsed="false">
      <c r="A164" s="0" t="s">
        <v>5962</v>
      </c>
    </row>
    <row r="165" customFormat="false" ht="12.75" hidden="false" customHeight="false" outlineLevel="0" collapsed="false">
      <c r="A165" s="0" t="s">
        <v>5963</v>
      </c>
    </row>
    <row r="166" customFormat="false" ht="12.75" hidden="false" customHeight="false" outlineLevel="0" collapsed="false">
      <c r="A166" s="0" t="s">
        <v>5964</v>
      </c>
    </row>
    <row r="167" customFormat="false" ht="12.75" hidden="false" customHeight="false" outlineLevel="0" collapsed="false">
      <c r="A167" s="0" t="s">
        <v>5965</v>
      </c>
    </row>
    <row r="168" customFormat="false" ht="12.75" hidden="false" customHeight="false" outlineLevel="0" collapsed="false">
      <c r="A168" s="0" t="s">
        <v>5966</v>
      </c>
    </row>
    <row r="169" customFormat="false" ht="12.75" hidden="false" customHeight="false" outlineLevel="0" collapsed="false">
      <c r="A169" s="0" t="s">
        <v>5967</v>
      </c>
    </row>
    <row r="170" customFormat="false" ht="12.75" hidden="false" customHeight="false" outlineLevel="0" collapsed="false">
      <c r="A170" s="0" t="s">
        <v>5968</v>
      </c>
    </row>
    <row r="171" customFormat="false" ht="12.75" hidden="false" customHeight="false" outlineLevel="0" collapsed="false">
      <c r="A171" s="0" t="s">
        <v>5969</v>
      </c>
    </row>
    <row r="172" customFormat="false" ht="12.75" hidden="false" customHeight="false" outlineLevel="0" collapsed="false">
      <c r="A172" s="0" t="s">
        <v>5970</v>
      </c>
    </row>
    <row r="173" customFormat="false" ht="12.75" hidden="false" customHeight="false" outlineLevel="0" collapsed="false">
      <c r="A173" s="0" t="s">
        <v>5971</v>
      </c>
    </row>
    <row r="174" customFormat="false" ht="12.75" hidden="false" customHeight="false" outlineLevel="0" collapsed="false">
      <c r="A174" s="0" t="s">
        <v>5972</v>
      </c>
    </row>
    <row r="175" customFormat="false" ht="12.75" hidden="false" customHeight="false" outlineLevel="0" collapsed="false">
      <c r="A175" s="0" t="s">
        <v>5973</v>
      </c>
    </row>
    <row r="176" customFormat="false" ht="12.75" hidden="false" customHeight="false" outlineLevel="0" collapsed="false">
      <c r="A176" s="0" t="s">
        <v>5974</v>
      </c>
    </row>
    <row r="177" customFormat="false" ht="12.75" hidden="false" customHeight="false" outlineLevel="0" collapsed="false">
      <c r="A177" s="0" t="s">
        <v>5975</v>
      </c>
    </row>
    <row r="178" customFormat="false" ht="12.75" hidden="false" customHeight="false" outlineLevel="0" collapsed="false">
      <c r="A178" s="0" t="s">
        <v>5976</v>
      </c>
    </row>
    <row r="179" customFormat="false" ht="12.75" hidden="false" customHeight="false" outlineLevel="0" collapsed="false">
      <c r="A179" s="0" t="s">
        <v>5977</v>
      </c>
    </row>
    <row r="180" customFormat="false" ht="12.75" hidden="false" customHeight="false" outlineLevel="0" collapsed="false">
      <c r="A180" s="0" t="s">
        <v>5978</v>
      </c>
    </row>
    <row r="181" customFormat="false" ht="12.75" hidden="false" customHeight="false" outlineLevel="0" collapsed="false">
      <c r="A181" s="0" t="s">
        <v>5979</v>
      </c>
    </row>
    <row r="182" customFormat="false" ht="12.75" hidden="false" customHeight="false" outlineLevel="0" collapsed="false">
      <c r="A182" s="0" t="s">
        <v>5980</v>
      </c>
    </row>
    <row r="183" customFormat="false" ht="12.75" hidden="false" customHeight="false" outlineLevel="0" collapsed="false">
      <c r="A183" s="0" t="s">
        <v>5981</v>
      </c>
    </row>
    <row r="184" customFormat="false" ht="12.75" hidden="false" customHeight="false" outlineLevel="0" collapsed="false">
      <c r="A184" s="0" t="s">
        <v>5982</v>
      </c>
    </row>
    <row r="185" customFormat="false" ht="12.75" hidden="false" customHeight="false" outlineLevel="0" collapsed="false">
      <c r="A185" s="0" t="s">
        <v>5983</v>
      </c>
    </row>
    <row r="186" customFormat="false" ht="12.75" hidden="false" customHeight="false" outlineLevel="0" collapsed="false">
      <c r="A186" s="0" t="s">
        <v>5984</v>
      </c>
    </row>
    <row r="187" customFormat="false" ht="12.75" hidden="false" customHeight="false" outlineLevel="0" collapsed="false">
      <c r="A187" s="0" t="s">
        <v>5985</v>
      </c>
    </row>
    <row r="188" customFormat="false" ht="12.75" hidden="false" customHeight="false" outlineLevel="0" collapsed="false">
      <c r="A188" s="0" t="s">
        <v>5986</v>
      </c>
    </row>
    <row r="189" customFormat="false" ht="12.75" hidden="false" customHeight="false" outlineLevel="0" collapsed="false">
      <c r="A189" s="0" t="s">
        <v>5987</v>
      </c>
    </row>
    <row r="190" customFormat="false" ht="12.75" hidden="false" customHeight="false" outlineLevel="0" collapsed="false">
      <c r="A190" s="0" t="s">
        <v>5988</v>
      </c>
    </row>
    <row r="191" customFormat="false" ht="12.75" hidden="false" customHeight="false" outlineLevel="0" collapsed="false">
      <c r="A191" s="0" t="s">
        <v>5989</v>
      </c>
    </row>
    <row r="192" customFormat="false" ht="12.75" hidden="false" customHeight="false" outlineLevel="0" collapsed="false">
      <c r="A192" s="0" t="s">
        <v>5990</v>
      </c>
    </row>
    <row r="193" customFormat="false" ht="12.75" hidden="false" customHeight="false" outlineLevel="0" collapsed="false">
      <c r="A193" s="0" t="s">
        <v>5991</v>
      </c>
    </row>
    <row r="194" customFormat="false" ht="12.75" hidden="false" customHeight="false" outlineLevel="0" collapsed="false">
      <c r="A194" s="0" t="s">
        <v>5992</v>
      </c>
    </row>
    <row r="195" customFormat="false" ht="12.75" hidden="false" customHeight="false" outlineLevel="0" collapsed="false">
      <c r="A195" s="0" t="s">
        <v>5993</v>
      </c>
    </row>
    <row r="196" customFormat="false" ht="12.75" hidden="false" customHeight="false" outlineLevel="0" collapsed="false">
      <c r="A196" s="0" t="s">
        <v>5994</v>
      </c>
    </row>
    <row r="197" customFormat="false" ht="12.75" hidden="false" customHeight="false" outlineLevel="0" collapsed="false">
      <c r="A197" s="0" t="s">
        <v>5995</v>
      </c>
    </row>
    <row r="198" customFormat="false" ht="12.75" hidden="false" customHeight="false" outlineLevel="0" collapsed="false">
      <c r="A198" s="0" t="s">
        <v>5996</v>
      </c>
    </row>
    <row r="199" customFormat="false" ht="12.75" hidden="false" customHeight="false" outlineLevel="0" collapsed="false">
      <c r="A199" s="0" t="s">
        <v>5997</v>
      </c>
    </row>
    <row r="200" customFormat="false" ht="12.75" hidden="false" customHeight="false" outlineLevel="0" collapsed="false">
      <c r="A200" s="0" t="s">
        <v>5998</v>
      </c>
    </row>
    <row r="201" customFormat="false" ht="12.75" hidden="false" customHeight="false" outlineLevel="0" collapsed="false">
      <c r="A201" s="0" t="s">
        <v>5999</v>
      </c>
    </row>
    <row r="202" customFormat="false" ht="12.75" hidden="false" customHeight="false" outlineLevel="0" collapsed="false">
      <c r="A202" s="0" t="s">
        <v>6000</v>
      </c>
    </row>
    <row r="203" customFormat="false" ht="12.75" hidden="false" customHeight="false" outlineLevel="0" collapsed="false">
      <c r="A203" s="0" t="s">
        <v>6001</v>
      </c>
    </row>
    <row r="204" customFormat="false" ht="12.75" hidden="false" customHeight="false" outlineLevel="0" collapsed="false">
      <c r="A204" s="0" t="s">
        <v>6002</v>
      </c>
    </row>
    <row r="205" customFormat="false" ht="12.75" hidden="false" customHeight="false" outlineLevel="0" collapsed="false">
      <c r="A205" s="0" t="s">
        <v>6003</v>
      </c>
    </row>
    <row r="206" customFormat="false" ht="12.75" hidden="false" customHeight="false" outlineLevel="0" collapsed="false">
      <c r="A206" s="0" t="s">
        <v>6004</v>
      </c>
    </row>
    <row r="207" customFormat="false" ht="12.75" hidden="false" customHeight="false" outlineLevel="0" collapsed="false">
      <c r="A207" s="0" t="s">
        <v>6005</v>
      </c>
    </row>
    <row r="208" customFormat="false" ht="12.75" hidden="false" customHeight="false" outlineLevel="0" collapsed="false">
      <c r="A208" s="0" t="s">
        <v>6006</v>
      </c>
    </row>
    <row r="209" customFormat="false" ht="12.75" hidden="false" customHeight="false" outlineLevel="0" collapsed="false">
      <c r="A209" s="0" t="s">
        <v>6007</v>
      </c>
    </row>
    <row r="210" customFormat="false" ht="12.75" hidden="false" customHeight="false" outlineLevel="0" collapsed="false">
      <c r="A210" s="0" t="s">
        <v>6008</v>
      </c>
    </row>
    <row r="211" customFormat="false" ht="12.75" hidden="false" customHeight="false" outlineLevel="0" collapsed="false">
      <c r="A211" s="0" t="s">
        <v>6009</v>
      </c>
    </row>
    <row r="212" customFormat="false" ht="12.75" hidden="false" customHeight="false" outlineLevel="0" collapsed="false">
      <c r="A212" s="0" t="s">
        <v>6010</v>
      </c>
    </row>
    <row r="213" customFormat="false" ht="12.75" hidden="false" customHeight="false" outlineLevel="0" collapsed="false">
      <c r="A213" s="0" t="s">
        <v>6011</v>
      </c>
    </row>
    <row r="214" customFormat="false" ht="12.75" hidden="false" customHeight="false" outlineLevel="0" collapsed="false">
      <c r="A214" s="0" t="s">
        <v>6012</v>
      </c>
    </row>
    <row r="215" customFormat="false" ht="12.75" hidden="false" customHeight="false" outlineLevel="0" collapsed="false">
      <c r="A215" s="0" t="s">
        <v>6013</v>
      </c>
    </row>
    <row r="216" customFormat="false" ht="12.75" hidden="false" customHeight="false" outlineLevel="0" collapsed="false">
      <c r="A216" s="0" t="s">
        <v>6014</v>
      </c>
    </row>
    <row r="217" customFormat="false" ht="12.75" hidden="false" customHeight="false" outlineLevel="0" collapsed="false">
      <c r="A217" s="0" t="s">
        <v>6015</v>
      </c>
    </row>
    <row r="218" customFormat="false" ht="12.75" hidden="false" customHeight="false" outlineLevel="0" collapsed="false">
      <c r="A218" s="0" t="s">
        <v>6016</v>
      </c>
    </row>
    <row r="219" customFormat="false" ht="12.75" hidden="false" customHeight="false" outlineLevel="0" collapsed="false">
      <c r="A219" s="0" t="s">
        <v>6017</v>
      </c>
    </row>
    <row r="220" customFormat="false" ht="12.75" hidden="false" customHeight="false" outlineLevel="0" collapsed="false">
      <c r="A220" s="0" t="s">
        <v>6018</v>
      </c>
    </row>
    <row r="221" customFormat="false" ht="12.75" hidden="false" customHeight="false" outlineLevel="0" collapsed="false">
      <c r="A221" s="0" t="s">
        <v>6019</v>
      </c>
    </row>
    <row r="222" customFormat="false" ht="12.75" hidden="false" customHeight="false" outlineLevel="0" collapsed="false">
      <c r="A222" s="0" t="s">
        <v>6020</v>
      </c>
    </row>
    <row r="223" customFormat="false" ht="12.75" hidden="false" customHeight="false" outlineLevel="0" collapsed="false">
      <c r="A223" s="0" t="s">
        <v>6021</v>
      </c>
    </row>
    <row r="224" customFormat="false" ht="12.75" hidden="false" customHeight="false" outlineLevel="0" collapsed="false">
      <c r="A224" s="0" t="s">
        <v>6022</v>
      </c>
    </row>
    <row r="225" customFormat="false" ht="12.75" hidden="false" customHeight="false" outlineLevel="0" collapsed="false">
      <c r="A225" s="0" t="s">
        <v>6023</v>
      </c>
    </row>
    <row r="226" customFormat="false" ht="12.75" hidden="false" customHeight="false" outlineLevel="0" collapsed="false">
      <c r="A226" s="0" t="s">
        <v>6024</v>
      </c>
    </row>
    <row r="227" customFormat="false" ht="12.75" hidden="false" customHeight="false" outlineLevel="0" collapsed="false">
      <c r="A227" s="0" t="s">
        <v>6025</v>
      </c>
    </row>
    <row r="228" customFormat="false" ht="12.75" hidden="false" customHeight="false" outlineLevel="0" collapsed="false">
      <c r="A228" s="0" t="s">
        <v>6026</v>
      </c>
    </row>
    <row r="229" customFormat="false" ht="12.75" hidden="false" customHeight="false" outlineLevel="0" collapsed="false">
      <c r="A229" s="0" t="s">
        <v>6027</v>
      </c>
    </row>
    <row r="230" customFormat="false" ht="12.75" hidden="false" customHeight="false" outlineLevel="0" collapsed="false">
      <c r="A230" s="0" t="s">
        <v>6028</v>
      </c>
    </row>
    <row r="231" customFormat="false" ht="12.75" hidden="false" customHeight="false" outlineLevel="0" collapsed="false">
      <c r="A231" s="0" t="s">
        <v>6029</v>
      </c>
    </row>
    <row r="232" customFormat="false" ht="12.75" hidden="false" customHeight="false" outlineLevel="0" collapsed="false">
      <c r="A232" s="0" t="s">
        <v>6030</v>
      </c>
    </row>
    <row r="233" customFormat="false" ht="12.75" hidden="false" customHeight="false" outlineLevel="0" collapsed="false">
      <c r="A233" s="0" t="s">
        <v>6031</v>
      </c>
    </row>
    <row r="234" customFormat="false" ht="12.75" hidden="false" customHeight="false" outlineLevel="0" collapsed="false">
      <c r="A234" s="0" t="s">
        <v>6032</v>
      </c>
    </row>
    <row r="235" customFormat="false" ht="12.75" hidden="false" customHeight="false" outlineLevel="0" collapsed="false">
      <c r="A235" s="0" t="s">
        <v>6033</v>
      </c>
    </row>
    <row r="236" customFormat="false" ht="12.75" hidden="false" customHeight="false" outlineLevel="0" collapsed="false">
      <c r="A236" s="0" t="s">
        <v>6034</v>
      </c>
    </row>
    <row r="237" customFormat="false" ht="12.75" hidden="false" customHeight="false" outlineLevel="0" collapsed="false">
      <c r="A237" s="0" t="s">
        <v>6035</v>
      </c>
    </row>
    <row r="238" customFormat="false" ht="12.75" hidden="false" customHeight="false" outlineLevel="0" collapsed="false">
      <c r="A238" s="0" t="s">
        <v>6036</v>
      </c>
    </row>
    <row r="239" customFormat="false" ht="12.75" hidden="false" customHeight="false" outlineLevel="0" collapsed="false">
      <c r="A239" s="0" t="s">
        <v>6037</v>
      </c>
    </row>
    <row r="240" customFormat="false" ht="12.75" hidden="false" customHeight="false" outlineLevel="0" collapsed="false">
      <c r="A240" s="0" t="s">
        <v>6038</v>
      </c>
    </row>
    <row r="241" customFormat="false" ht="12.75" hidden="false" customHeight="false" outlineLevel="0" collapsed="false">
      <c r="A241" s="0" t="s">
        <v>6039</v>
      </c>
    </row>
    <row r="242" customFormat="false" ht="12.75" hidden="false" customHeight="false" outlineLevel="0" collapsed="false">
      <c r="A242" s="0" t="s">
        <v>6040</v>
      </c>
    </row>
    <row r="243" customFormat="false" ht="12.75" hidden="false" customHeight="false" outlineLevel="0" collapsed="false">
      <c r="A243" s="0" t="s">
        <v>6041</v>
      </c>
    </row>
    <row r="244" customFormat="false" ht="12.75" hidden="false" customHeight="false" outlineLevel="0" collapsed="false">
      <c r="A244" s="0" t="s">
        <v>6042</v>
      </c>
    </row>
    <row r="245" customFormat="false" ht="12.75" hidden="false" customHeight="false" outlineLevel="0" collapsed="false">
      <c r="A245" s="0" t="s">
        <v>6043</v>
      </c>
    </row>
    <row r="246" customFormat="false" ht="12.75" hidden="false" customHeight="false" outlineLevel="0" collapsed="false">
      <c r="A246" s="0" t="s">
        <v>6044</v>
      </c>
    </row>
    <row r="247" customFormat="false" ht="12.75" hidden="false" customHeight="false" outlineLevel="0" collapsed="false">
      <c r="A247" s="0" t="s">
        <v>6045</v>
      </c>
    </row>
    <row r="248" customFormat="false" ht="12.75" hidden="false" customHeight="false" outlineLevel="0" collapsed="false">
      <c r="A248" s="0" t="s">
        <v>6046</v>
      </c>
    </row>
    <row r="249" customFormat="false" ht="12.75" hidden="false" customHeight="false" outlineLevel="0" collapsed="false">
      <c r="A249" s="0" t="s">
        <v>6047</v>
      </c>
    </row>
    <row r="250" customFormat="false" ht="12.75" hidden="false" customHeight="false" outlineLevel="0" collapsed="false">
      <c r="A250" s="0" t="s">
        <v>6048</v>
      </c>
    </row>
    <row r="251" customFormat="false" ht="12.75" hidden="false" customHeight="false" outlineLevel="0" collapsed="false">
      <c r="A251" s="0" t="s">
        <v>6049</v>
      </c>
    </row>
    <row r="252" customFormat="false" ht="12.75" hidden="false" customHeight="false" outlineLevel="0" collapsed="false">
      <c r="A252" s="0" t="s">
        <v>6050</v>
      </c>
    </row>
    <row r="253" customFormat="false" ht="12.75" hidden="false" customHeight="false" outlineLevel="0" collapsed="false">
      <c r="A253" s="0" t="s">
        <v>6051</v>
      </c>
    </row>
    <row r="254" customFormat="false" ht="12.75" hidden="false" customHeight="false" outlineLevel="0" collapsed="false">
      <c r="A254" s="0" t="s">
        <v>6052</v>
      </c>
    </row>
    <row r="255" customFormat="false" ht="12.75" hidden="false" customHeight="false" outlineLevel="0" collapsed="false">
      <c r="A255" s="0" t="s">
        <v>6053</v>
      </c>
    </row>
    <row r="256" customFormat="false" ht="12.75" hidden="false" customHeight="false" outlineLevel="0" collapsed="false">
      <c r="A256" s="0" t="s">
        <v>6054</v>
      </c>
    </row>
    <row r="257" customFormat="false" ht="12.75" hidden="false" customHeight="false" outlineLevel="0" collapsed="false">
      <c r="A257" s="0" t="s">
        <v>6055</v>
      </c>
    </row>
    <row r="258" customFormat="false" ht="12.75" hidden="false" customHeight="false" outlineLevel="0" collapsed="false">
      <c r="A258" s="0" t="s">
        <v>6056</v>
      </c>
    </row>
    <row r="259" customFormat="false" ht="12.75" hidden="false" customHeight="false" outlineLevel="0" collapsed="false">
      <c r="A259" s="0" t="s">
        <v>6057</v>
      </c>
    </row>
    <row r="260" customFormat="false" ht="12.75" hidden="false" customHeight="false" outlineLevel="0" collapsed="false">
      <c r="A260" s="0" t="s">
        <v>6058</v>
      </c>
    </row>
    <row r="261" customFormat="false" ht="12.75" hidden="false" customHeight="false" outlineLevel="0" collapsed="false">
      <c r="A261" s="0" t="s">
        <v>6059</v>
      </c>
    </row>
    <row r="262" customFormat="false" ht="12.75" hidden="false" customHeight="false" outlineLevel="0" collapsed="false">
      <c r="A262" s="0" t="s">
        <v>6060</v>
      </c>
    </row>
    <row r="263" customFormat="false" ht="12.75" hidden="false" customHeight="false" outlineLevel="0" collapsed="false">
      <c r="A263" s="0" t="s">
        <v>6061</v>
      </c>
    </row>
    <row r="264" customFormat="false" ht="12.75" hidden="false" customHeight="false" outlineLevel="0" collapsed="false">
      <c r="A264" s="0" t="s">
        <v>6062</v>
      </c>
    </row>
    <row r="265" customFormat="false" ht="12.75" hidden="false" customHeight="false" outlineLevel="0" collapsed="false">
      <c r="A265" s="0" t="s">
        <v>6063</v>
      </c>
    </row>
    <row r="266" customFormat="false" ht="12.75" hidden="false" customHeight="false" outlineLevel="0" collapsed="false">
      <c r="A266" s="0" t="s">
        <v>6064</v>
      </c>
    </row>
    <row r="267" customFormat="false" ht="12.75" hidden="false" customHeight="false" outlineLevel="0" collapsed="false">
      <c r="A267" s="0" t="s">
        <v>6065</v>
      </c>
    </row>
    <row r="268" customFormat="false" ht="12.75" hidden="false" customHeight="false" outlineLevel="0" collapsed="false">
      <c r="A268" s="0" t="s">
        <v>6066</v>
      </c>
    </row>
    <row r="269" customFormat="false" ht="12.75" hidden="false" customHeight="false" outlineLevel="0" collapsed="false">
      <c r="A269" s="0" t="s">
        <v>6067</v>
      </c>
    </row>
    <row r="270" customFormat="false" ht="12.75" hidden="false" customHeight="false" outlineLevel="0" collapsed="false">
      <c r="A270" s="0" t="s">
        <v>6068</v>
      </c>
    </row>
    <row r="271" customFormat="false" ht="12.75" hidden="false" customHeight="false" outlineLevel="0" collapsed="false">
      <c r="A271" s="0" t="s">
        <v>6069</v>
      </c>
    </row>
    <row r="272" customFormat="false" ht="12.75" hidden="false" customHeight="false" outlineLevel="0" collapsed="false">
      <c r="A272" s="0" t="s">
        <v>6070</v>
      </c>
    </row>
    <row r="273" customFormat="false" ht="12.75" hidden="false" customHeight="false" outlineLevel="0" collapsed="false">
      <c r="A273" s="0" t="s">
        <v>6071</v>
      </c>
    </row>
    <row r="274" customFormat="false" ht="12.75" hidden="false" customHeight="false" outlineLevel="0" collapsed="false">
      <c r="A274" s="0" t="s">
        <v>6072</v>
      </c>
    </row>
    <row r="275" customFormat="false" ht="12.75" hidden="false" customHeight="false" outlineLevel="0" collapsed="false">
      <c r="A275" s="0" t="s">
        <v>6073</v>
      </c>
    </row>
    <row r="276" customFormat="false" ht="12.75" hidden="false" customHeight="false" outlineLevel="0" collapsed="false">
      <c r="A276" s="0" t="s">
        <v>6074</v>
      </c>
    </row>
    <row r="277" customFormat="false" ht="12.75" hidden="false" customHeight="false" outlineLevel="0" collapsed="false">
      <c r="A277" s="0" t="s">
        <v>6075</v>
      </c>
    </row>
    <row r="278" customFormat="false" ht="12.75" hidden="false" customHeight="false" outlineLevel="0" collapsed="false">
      <c r="A278" s="0" t="s">
        <v>6076</v>
      </c>
    </row>
    <row r="279" customFormat="false" ht="12.75" hidden="false" customHeight="false" outlineLevel="0" collapsed="false">
      <c r="A279" s="0" t="s">
        <v>6077</v>
      </c>
    </row>
    <row r="280" customFormat="false" ht="12.75" hidden="false" customHeight="false" outlineLevel="0" collapsed="false">
      <c r="A280" s="0" t="s">
        <v>6078</v>
      </c>
    </row>
    <row r="281" customFormat="false" ht="12.75" hidden="false" customHeight="false" outlineLevel="0" collapsed="false">
      <c r="A281" s="0" t="s">
        <v>6079</v>
      </c>
    </row>
    <row r="282" customFormat="false" ht="12.75" hidden="false" customHeight="false" outlineLevel="0" collapsed="false">
      <c r="A282" s="0" t="s">
        <v>6080</v>
      </c>
    </row>
    <row r="283" customFormat="false" ht="12.75" hidden="false" customHeight="false" outlineLevel="0" collapsed="false">
      <c r="A283" s="0" t="s">
        <v>6081</v>
      </c>
    </row>
    <row r="284" customFormat="false" ht="12.75" hidden="false" customHeight="false" outlineLevel="0" collapsed="false">
      <c r="A284" s="0" t="s">
        <v>6082</v>
      </c>
    </row>
    <row r="285" customFormat="false" ht="12.75" hidden="false" customHeight="false" outlineLevel="0" collapsed="false">
      <c r="A285" s="0" t="s">
        <v>6083</v>
      </c>
    </row>
    <row r="286" customFormat="false" ht="12.75" hidden="false" customHeight="false" outlineLevel="0" collapsed="false">
      <c r="A286" s="0" t="s">
        <v>6084</v>
      </c>
    </row>
    <row r="287" customFormat="false" ht="12.75" hidden="false" customHeight="false" outlineLevel="0" collapsed="false">
      <c r="A287" s="0" t="s">
        <v>6085</v>
      </c>
    </row>
    <row r="288" customFormat="false" ht="12.75" hidden="false" customHeight="false" outlineLevel="0" collapsed="false">
      <c r="A288" s="0" t="s">
        <v>6086</v>
      </c>
    </row>
    <row r="289" customFormat="false" ht="12.75" hidden="false" customHeight="false" outlineLevel="0" collapsed="false">
      <c r="A289" s="0" t="s">
        <v>6087</v>
      </c>
    </row>
    <row r="290" customFormat="false" ht="12.75" hidden="false" customHeight="false" outlineLevel="0" collapsed="false">
      <c r="A290" s="0" t="s">
        <v>6088</v>
      </c>
    </row>
    <row r="291" customFormat="false" ht="12.75" hidden="false" customHeight="false" outlineLevel="0" collapsed="false">
      <c r="A291" s="0" t="s">
        <v>6089</v>
      </c>
    </row>
    <row r="292" customFormat="false" ht="12.75" hidden="false" customHeight="false" outlineLevel="0" collapsed="false">
      <c r="A292" s="0" t="s">
        <v>6090</v>
      </c>
    </row>
    <row r="293" customFormat="false" ht="12.75" hidden="false" customHeight="false" outlineLevel="0" collapsed="false">
      <c r="A293" s="0" t="s">
        <v>6091</v>
      </c>
    </row>
    <row r="294" customFormat="false" ht="12.75" hidden="false" customHeight="false" outlineLevel="0" collapsed="false">
      <c r="A294" s="0" t="s">
        <v>6092</v>
      </c>
    </row>
    <row r="295" customFormat="false" ht="12.75" hidden="false" customHeight="false" outlineLevel="0" collapsed="false">
      <c r="A295" s="0" t="s">
        <v>6093</v>
      </c>
    </row>
    <row r="296" customFormat="false" ht="12.75" hidden="false" customHeight="false" outlineLevel="0" collapsed="false">
      <c r="A296" s="0" t="s">
        <v>6094</v>
      </c>
    </row>
    <row r="297" customFormat="false" ht="12.75" hidden="false" customHeight="false" outlineLevel="0" collapsed="false">
      <c r="A297" s="0" t="s">
        <v>6095</v>
      </c>
    </row>
    <row r="298" customFormat="false" ht="12.75" hidden="false" customHeight="false" outlineLevel="0" collapsed="false">
      <c r="A298" s="0" t="s">
        <v>6096</v>
      </c>
    </row>
    <row r="299" customFormat="false" ht="12.75" hidden="false" customHeight="false" outlineLevel="0" collapsed="false">
      <c r="A299" s="0" t="s">
        <v>6097</v>
      </c>
    </row>
    <row r="300" customFormat="false" ht="12.75" hidden="false" customHeight="false" outlineLevel="0" collapsed="false">
      <c r="A300" s="0" t="s">
        <v>6098</v>
      </c>
    </row>
    <row r="301" customFormat="false" ht="12.75" hidden="false" customHeight="false" outlineLevel="0" collapsed="false">
      <c r="A301" s="0" t="s">
        <v>6099</v>
      </c>
    </row>
    <row r="302" customFormat="false" ht="12.75" hidden="false" customHeight="false" outlineLevel="0" collapsed="false">
      <c r="A302" s="0" t="s">
        <v>6100</v>
      </c>
    </row>
    <row r="303" customFormat="false" ht="12.75" hidden="false" customHeight="false" outlineLevel="0" collapsed="false">
      <c r="A303" s="0" t="s">
        <v>6101</v>
      </c>
    </row>
    <row r="304" customFormat="false" ht="12.75" hidden="false" customHeight="false" outlineLevel="0" collapsed="false">
      <c r="A304" s="0" t="s">
        <v>6102</v>
      </c>
    </row>
    <row r="305" customFormat="false" ht="12.75" hidden="false" customHeight="false" outlineLevel="0" collapsed="false">
      <c r="A305" s="0" t="s">
        <v>6103</v>
      </c>
    </row>
    <row r="306" customFormat="false" ht="12.75" hidden="false" customHeight="false" outlineLevel="0" collapsed="false">
      <c r="A306" s="0" t="s">
        <v>6104</v>
      </c>
    </row>
    <row r="307" customFormat="false" ht="12.75" hidden="false" customHeight="false" outlineLevel="0" collapsed="false">
      <c r="A307" s="0" t="s">
        <v>6105</v>
      </c>
    </row>
    <row r="308" customFormat="false" ht="12.75" hidden="false" customHeight="false" outlineLevel="0" collapsed="false">
      <c r="A308" s="0" t="s">
        <v>6106</v>
      </c>
    </row>
    <row r="309" customFormat="false" ht="12.75" hidden="false" customHeight="false" outlineLevel="0" collapsed="false">
      <c r="A309" s="0" t="s">
        <v>6107</v>
      </c>
    </row>
    <row r="310" customFormat="false" ht="12.75" hidden="false" customHeight="false" outlineLevel="0" collapsed="false">
      <c r="A310" s="0" t="s">
        <v>6108</v>
      </c>
    </row>
    <row r="311" customFormat="false" ht="12.75" hidden="false" customHeight="false" outlineLevel="0" collapsed="false">
      <c r="A311" s="0" t="s">
        <v>6109</v>
      </c>
    </row>
    <row r="312" customFormat="false" ht="12.75" hidden="false" customHeight="false" outlineLevel="0" collapsed="false">
      <c r="A312" s="0" t="s">
        <v>6110</v>
      </c>
    </row>
    <row r="313" customFormat="false" ht="12.75" hidden="false" customHeight="false" outlineLevel="0" collapsed="false">
      <c r="A313" s="0" t="s">
        <v>6111</v>
      </c>
    </row>
    <row r="314" customFormat="false" ht="12.75" hidden="false" customHeight="false" outlineLevel="0" collapsed="false">
      <c r="A314" s="0" t="s">
        <v>6112</v>
      </c>
    </row>
    <row r="315" customFormat="false" ht="12.75" hidden="false" customHeight="false" outlineLevel="0" collapsed="false">
      <c r="A315" s="0" t="s">
        <v>6113</v>
      </c>
    </row>
    <row r="316" customFormat="false" ht="12.75" hidden="false" customHeight="false" outlineLevel="0" collapsed="false">
      <c r="A316" s="0" t="s">
        <v>6114</v>
      </c>
    </row>
    <row r="317" customFormat="false" ht="12.75" hidden="false" customHeight="false" outlineLevel="0" collapsed="false">
      <c r="A317" s="0" t="s">
        <v>6115</v>
      </c>
    </row>
    <row r="318" customFormat="false" ht="12.75" hidden="false" customHeight="false" outlineLevel="0" collapsed="false">
      <c r="A318" s="0" t="s">
        <v>6116</v>
      </c>
    </row>
    <row r="319" customFormat="false" ht="12.75" hidden="false" customHeight="false" outlineLevel="0" collapsed="false">
      <c r="A319" s="0" t="s">
        <v>6117</v>
      </c>
    </row>
    <row r="320" customFormat="false" ht="12.75" hidden="false" customHeight="false" outlineLevel="0" collapsed="false">
      <c r="A320" s="0" t="s">
        <v>6118</v>
      </c>
    </row>
    <row r="321" customFormat="false" ht="12.75" hidden="false" customHeight="false" outlineLevel="0" collapsed="false">
      <c r="A321" s="0" t="s">
        <v>6119</v>
      </c>
    </row>
    <row r="322" customFormat="false" ht="12.75" hidden="false" customHeight="false" outlineLevel="0" collapsed="false">
      <c r="A322" s="0" t="s">
        <v>6120</v>
      </c>
    </row>
    <row r="323" customFormat="false" ht="12.75" hidden="false" customHeight="false" outlineLevel="0" collapsed="false">
      <c r="A323" s="0" t="s">
        <v>6121</v>
      </c>
    </row>
    <row r="324" customFormat="false" ht="12.75" hidden="false" customHeight="false" outlineLevel="0" collapsed="false">
      <c r="A324" s="0" t="s">
        <v>6122</v>
      </c>
    </row>
    <row r="325" customFormat="false" ht="12.75" hidden="false" customHeight="false" outlineLevel="0" collapsed="false">
      <c r="A325" s="0" t="s">
        <v>6123</v>
      </c>
    </row>
    <row r="326" customFormat="false" ht="12.75" hidden="false" customHeight="false" outlineLevel="0" collapsed="false">
      <c r="A326" s="0" t="s">
        <v>6124</v>
      </c>
    </row>
    <row r="327" customFormat="false" ht="12.75" hidden="false" customHeight="false" outlineLevel="0" collapsed="false">
      <c r="A327" s="0" t="s">
        <v>6125</v>
      </c>
    </row>
    <row r="328" customFormat="false" ht="12.75" hidden="false" customHeight="false" outlineLevel="0" collapsed="false">
      <c r="A328" s="0" t="s">
        <v>6126</v>
      </c>
    </row>
    <row r="329" customFormat="false" ht="12.75" hidden="false" customHeight="false" outlineLevel="0" collapsed="false">
      <c r="A329" s="0" t="s">
        <v>6127</v>
      </c>
    </row>
    <row r="330" customFormat="false" ht="12.75" hidden="false" customHeight="false" outlineLevel="0" collapsed="false">
      <c r="A330" s="0" t="s">
        <v>6128</v>
      </c>
    </row>
    <row r="331" customFormat="false" ht="12.75" hidden="false" customHeight="false" outlineLevel="0" collapsed="false">
      <c r="A331" s="0" t="s">
        <v>6129</v>
      </c>
    </row>
    <row r="332" customFormat="false" ht="12.75" hidden="false" customHeight="false" outlineLevel="0" collapsed="false">
      <c r="A332" s="0" t="s">
        <v>6130</v>
      </c>
    </row>
    <row r="333" customFormat="false" ht="12.75" hidden="false" customHeight="false" outlineLevel="0" collapsed="false">
      <c r="A333" s="0" t="s">
        <v>6131</v>
      </c>
    </row>
    <row r="334" customFormat="false" ht="12.75" hidden="false" customHeight="false" outlineLevel="0" collapsed="false">
      <c r="A334" s="0" t="s">
        <v>6132</v>
      </c>
    </row>
    <row r="335" customFormat="false" ht="12.75" hidden="false" customHeight="false" outlineLevel="0" collapsed="false">
      <c r="A335" s="0" t="s">
        <v>6133</v>
      </c>
    </row>
    <row r="336" customFormat="false" ht="12.75" hidden="false" customHeight="false" outlineLevel="0" collapsed="false">
      <c r="A336" s="0" t="s">
        <v>6134</v>
      </c>
    </row>
    <row r="337" customFormat="false" ht="12.75" hidden="false" customHeight="false" outlineLevel="0" collapsed="false">
      <c r="A337" s="0" t="s">
        <v>6135</v>
      </c>
    </row>
    <row r="338" customFormat="false" ht="12.75" hidden="false" customHeight="false" outlineLevel="0" collapsed="false">
      <c r="A338" s="0" t="s">
        <v>6136</v>
      </c>
    </row>
    <row r="339" customFormat="false" ht="12.75" hidden="false" customHeight="false" outlineLevel="0" collapsed="false">
      <c r="A339" s="0" t="s">
        <v>6137</v>
      </c>
    </row>
    <row r="340" customFormat="false" ht="12.75" hidden="false" customHeight="false" outlineLevel="0" collapsed="false">
      <c r="A340" s="0" t="s">
        <v>6138</v>
      </c>
    </row>
    <row r="341" customFormat="false" ht="12.75" hidden="false" customHeight="false" outlineLevel="0" collapsed="false">
      <c r="A341" s="0" t="s">
        <v>6139</v>
      </c>
    </row>
    <row r="342" customFormat="false" ht="12.75" hidden="false" customHeight="false" outlineLevel="0" collapsed="false">
      <c r="A342" s="0" t="s">
        <v>6140</v>
      </c>
    </row>
    <row r="343" customFormat="false" ht="12.75" hidden="false" customHeight="false" outlineLevel="0" collapsed="false">
      <c r="A343" s="0" t="s">
        <v>6141</v>
      </c>
    </row>
    <row r="344" customFormat="false" ht="12.75" hidden="false" customHeight="false" outlineLevel="0" collapsed="false">
      <c r="A344" s="0" t="s">
        <v>6142</v>
      </c>
    </row>
    <row r="345" customFormat="false" ht="12.75" hidden="false" customHeight="false" outlineLevel="0" collapsed="false">
      <c r="A345" s="0" t="s">
        <v>6143</v>
      </c>
    </row>
    <row r="346" customFormat="false" ht="12.75" hidden="false" customHeight="false" outlineLevel="0" collapsed="false">
      <c r="A346" s="0" t="s">
        <v>6144</v>
      </c>
    </row>
    <row r="347" customFormat="false" ht="12.75" hidden="false" customHeight="false" outlineLevel="0" collapsed="false">
      <c r="A347" s="0" t="s">
        <v>6145</v>
      </c>
    </row>
    <row r="348" customFormat="false" ht="12.75" hidden="false" customHeight="false" outlineLevel="0" collapsed="false">
      <c r="A348" s="0" t="s">
        <v>6146</v>
      </c>
    </row>
    <row r="349" customFormat="false" ht="12.75" hidden="false" customHeight="false" outlineLevel="0" collapsed="false">
      <c r="A349" s="0" t="s">
        <v>6147</v>
      </c>
    </row>
    <row r="350" customFormat="false" ht="12.75" hidden="false" customHeight="false" outlineLevel="0" collapsed="false">
      <c r="A350" s="0" t="s">
        <v>6148</v>
      </c>
    </row>
    <row r="351" customFormat="false" ht="12.75" hidden="false" customHeight="false" outlineLevel="0" collapsed="false">
      <c r="A351" s="0" t="s">
        <v>6149</v>
      </c>
    </row>
    <row r="352" customFormat="false" ht="12.75" hidden="false" customHeight="false" outlineLevel="0" collapsed="false">
      <c r="A352" s="0" t="s">
        <v>6150</v>
      </c>
    </row>
    <row r="353" customFormat="false" ht="12.75" hidden="false" customHeight="false" outlineLevel="0" collapsed="false">
      <c r="A353" s="0" t="s">
        <v>6151</v>
      </c>
    </row>
    <row r="354" customFormat="false" ht="12.75" hidden="false" customHeight="false" outlineLevel="0" collapsed="false">
      <c r="A354" s="0" t="s">
        <v>6152</v>
      </c>
    </row>
    <row r="355" customFormat="false" ht="12.75" hidden="false" customHeight="false" outlineLevel="0" collapsed="false">
      <c r="A355" s="0" t="s">
        <v>6153</v>
      </c>
    </row>
    <row r="356" customFormat="false" ht="12.75" hidden="false" customHeight="false" outlineLevel="0" collapsed="false">
      <c r="A356" s="0" t="s">
        <v>6154</v>
      </c>
    </row>
    <row r="357" customFormat="false" ht="12.75" hidden="false" customHeight="false" outlineLevel="0" collapsed="false">
      <c r="A357" s="0" t="s">
        <v>6155</v>
      </c>
    </row>
    <row r="358" customFormat="false" ht="12.75" hidden="false" customHeight="false" outlineLevel="0" collapsed="false">
      <c r="A358" s="0" t="s">
        <v>6156</v>
      </c>
    </row>
    <row r="359" customFormat="false" ht="12.75" hidden="false" customHeight="false" outlineLevel="0" collapsed="false">
      <c r="A359" s="0" t="s">
        <v>6157</v>
      </c>
    </row>
    <row r="360" customFormat="false" ht="12.75" hidden="false" customHeight="false" outlineLevel="0" collapsed="false">
      <c r="A360" s="0" t="s">
        <v>6158</v>
      </c>
    </row>
    <row r="361" customFormat="false" ht="12.75" hidden="false" customHeight="false" outlineLevel="0" collapsed="false">
      <c r="A361" s="0" t="s">
        <v>6159</v>
      </c>
    </row>
    <row r="362" customFormat="false" ht="12.75" hidden="false" customHeight="false" outlineLevel="0" collapsed="false">
      <c r="A362" s="0" t="s">
        <v>6160</v>
      </c>
    </row>
    <row r="363" customFormat="false" ht="12.75" hidden="false" customHeight="false" outlineLevel="0" collapsed="false">
      <c r="A363" s="0" t="s">
        <v>6161</v>
      </c>
    </row>
    <row r="364" customFormat="false" ht="12.75" hidden="false" customHeight="false" outlineLevel="0" collapsed="false">
      <c r="A364" s="0" t="s">
        <v>6162</v>
      </c>
    </row>
    <row r="365" customFormat="false" ht="12.75" hidden="false" customHeight="false" outlineLevel="0" collapsed="false">
      <c r="A365" s="0" t="s">
        <v>6163</v>
      </c>
    </row>
    <row r="366" customFormat="false" ht="12.75" hidden="false" customHeight="false" outlineLevel="0" collapsed="false">
      <c r="A366" s="0" t="s">
        <v>6164</v>
      </c>
    </row>
    <row r="367" customFormat="false" ht="12.75" hidden="false" customHeight="false" outlineLevel="0" collapsed="false">
      <c r="A367" s="0" t="s">
        <v>6165</v>
      </c>
    </row>
    <row r="368" customFormat="false" ht="12.75" hidden="false" customHeight="false" outlineLevel="0" collapsed="false">
      <c r="A368" s="0" t="s">
        <v>6166</v>
      </c>
    </row>
    <row r="369" customFormat="false" ht="12.75" hidden="false" customHeight="false" outlineLevel="0" collapsed="false">
      <c r="A369" s="0" t="s">
        <v>6167</v>
      </c>
    </row>
    <row r="370" customFormat="false" ht="12.75" hidden="false" customHeight="false" outlineLevel="0" collapsed="false">
      <c r="A370" s="0" t="s">
        <v>6168</v>
      </c>
    </row>
    <row r="371" customFormat="false" ht="12.75" hidden="false" customHeight="false" outlineLevel="0" collapsed="false">
      <c r="A371" s="0" t="s">
        <v>6169</v>
      </c>
    </row>
    <row r="372" customFormat="false" ht="12.75" hidden="false" customHeight="false" outlineLevel="0" collapsed="false">
      <c r="A372" s="0" t="s">
        <v>6170</v>
      </c>
    </row>
    <row r="373" customFormat="false" ht="12.75" hidden="false" customHeight="false" outlineLevel="0" collapsed="false">
      <c r="A373" s="0" t="s">
        <v>6171</v>
      </c>
    </row>
    <row r="374" customFormat="false" ht="12.75" hidden="false" customHeight="false" outlineLevel="0" collapsed="false">
      <c r="A374" s="0" t="s">
        <v>6172</v>
      </c>
    </row>
    <row r="375" customFormat="false" ht="12.75" hidden="false" customHeight="false" outlineLevel="0" collapsed="false">
      <c r="A375" s="0" t="s">
        <v>6173</v>
      </c>
    </row>
    <row r="376" customFormat="false" ht="12.75" hidden="false" customHeight="false" outlineLevel="0" collapsed="false">
      <c r="A376" s="0" t="s">
        <v>6174</v>
      </c>
    </row>
    <row r="377" customFormat="false" ht="12.75" hidden="false" customHeight="false" outlineLevel="0" collapsed="false">
      <c r="A377" s="0" t="s">
        <v>6175</v>
      </c>
    </row>
    <row r="378" customFormat="false" ht="12.75" hidden="false" customHeight="false" outlineLevel="0" collapsed="false">
      <c r="A378" s="0" t="s">
        <v>6176</v>
      </c>
    </row>
    <row r="379" customFormat="false" ht="12.75" hidden="false" customHeight="false" outlineLevel="0" collapsed="false">
      <c r="A379" s="0" t="s">
        <v>6177</v>
      </c>
    </row>
    <row r="380" customFormat="false" ht="12.75" hidden="false" customHeight="false" outlineLevel="0" collapsed="false">
      <c r="A380" s="0" t="s">
        <v>6178</v>
      </c>
    </row>
    <row r="381" customFormat="false" ht="12.75" hidden="false" customHeight="false" outlineLevel="0" collapsed="false">
      <c r="A381" s="0" t="s">
        <v>6179</v>
      </c>
    </row>
    <row r="382" customFormat="false" ht="12.75" hidden="false" customHeight="false" outlineLevel="0" collapsed="false">
      <c r="A382" s="0" t="s">
        <v>6180</v>
      </c>
    </row>
    <row r="383" customFormat="false" ht="12.75" hidden="false" customHeight="false" outlineLevel="0" collapsed="false">
      <c r="A383" s="0" t="s">
        <v>6181</v>
      </c>
    </row>
    <row r="384" customFormat="false" ht="12.75" hidden="false" customHeight="false" outlineLevel="0" collapsed="false">
      <c r="A384" s="0" t="s">
        <v>6182</v>
      </c>
    </row>
    <row r="385" customFormat="false" ht="12.75" hidden="false" customHeight="false" outlineLevel="0" collapsed="false">
      <c r="A385" s="0" t="s">
        <v>6183</v>
      </c>
    </row>
    <row r="386" customFormat="false" ht="12.75" hidden="false" customHeight="false" outlineLevel="0" collapsed="false">
      <c r="A386" s="0" t="s">
        <v>6184</v>
      </c>
    </row>
    <row r="387" customFormat="false" ht="12.75" hidden="false" customHeight="false" outlineLevel="0" collapsed="false">
      <c r="A387" s="0" t="s">
        <v>6185</v>
      </c>
    </row>
    <row r="388" customFormat="false" ht="12.75" hidden="false" customHeight="false" outlineLevel="0" collapsed="false">
      <c r="A388" s="0" t="s">
        <v>6186</v>
      </c>
    </row>
    <row r="389" customFormat="false" ht="12.75" hidden="false" customHeight="false" outlineLevel="0" collapsed="false">
      <c r="A389" s="0" t="s">
        <v>6187</v>
      </c>
    </row>
    <row r="390" customFormat="false" ht="12.75" hidden="false" customHeight="false" outlineLevel="0" collapsed="false">
      <c r="A390" s="0" t="s">
        <v>6188</v>
      </c>
    </row>
    <row r="391" customFormat="false" ht="12.75" hidden="false" customHeight="false" outlineLevel="0" collapsed="false">
      <c r="A391" s="0" t="s">
        <v>6189</v>
      </c>
    </row>
    <row r="392" customFormat="false" ht="12.75" hidden="false" customHeight="false" outlineLevel="0" collapsed="false">
      <c r="A392" s="0" t="s">
        <v>6190</v>
      </c>
    </row>
    <row r="393" customFormat="false" ht="12.75" hidden="false" customHeight="false" outlineLevel="0" collapsed="false">
      <c r="A393" s="0" t="s">
        <v>6191</v>
      </c>
    </row>
    <row r="394" customFormat="false" ht="12.75" hidden="false" customHeight="false" outlineLevel="0" collapsed="false">
      <c r="A394" s="0" t="s">
        <v>6192</v>
      </c>
    </row>
    <row r="395" customFormat="false" ht="12.75" hidden="false" customHeight="false" outlineLevel="0" collapsed="false">
      <c r="A395" s="0" t="s">
        <v>6193</v>
      </c>
    </row>
    <row r="396" customFormat="false" ht="12.75" hidden="false" customHeight="false" outlineLevel="0" collapsed="false">
      <c r="A396" s="0" t="s">
        <v>6194</v>
      </c>
    </row>
    <row r="397" customFormat="false" ht="12.75" hidden="false" customHeight="false" outlineLevel="0" collapsed="false">
      <c r="A397" s="0" t="s">
        <v>6195</v>
      </c>
    </row>
    <row r="398" customFormat="false" ht="12.75" hidden="false" customHeight="false" outlineLevel="0" collapsed="false">
      <c r="A398" s="0" t="s">
        <v>6196</v>
      </c>
    </row>
    <row r="399" customFormat="false" ht="12.75" hidden="false" customHeight="false" outlineLevel="0" collapsed="false">
      <c r="A399" s="0" t="s">
        <v>6197</v>
      </c>
    </row>
    <row r="400" customFormat="false" ht="12.75" hidden="false" customHeight="false" outlineLevel="0" collapsed="false">
      <c r="A400" s="0" t="s">
        <v>6198</v>
      </c>
    </row>
    <row r="401" customFormat="false" ht="12.75" hidden="false" customHeight="false" outlineLevel="0" collapsed="false">
      <c r="A401" s="0" t="s">
        <v>6199</v>
      </c>
    </row>
    <row r="402" customFormat="false" ht="12.75" hidden="false" customHeight="false" outlineLevel="0" collapsed="false">
      <c r="A402" s="0" t="s">
        <v>6200</v>
      </c>
    </row>
    <row r="403" customFormat="false" ht="12.75" hidden="false" customHeight="false" outlineLevel="0" collapsed="false">
      <c r="A403" s="0" t="s">
        <v>6201</v>
      </c>
    </row>
    <row r="404" customFormat="false" ht="12.75" hidden="false" customHeight="false" outlineLevel="0" collapsed="false">
      <c r="A404" s="0" t="s">
        <v>6202</v>
      </c>
    </row>
    <row r="405" customFormat="false" ht="12.75" hidden="false" customHeight="false" outlineLevel="0" collapsed="false">
      <c r="A405" s="0" t="s">
        <v>6203</v>
      </c>
    </row>
    <row r="406" customFormat="false" ht="12.75" hidden="false" customHeight="false" outlineLevel="0" collapsed="false">
      <c r="A406" s="0" t="s">
        <v>6204</v>
      </c>
    </row>
    <row r="407" customFormat="false" ht="12.75" hidden="false" customHeight="false" outlineLevel="0" collapsed="false">
      <c r="A407" s="0" t="s">
        <v>6205</v>
      </c>
    </row>
    <row r="408" customFormat="false" ht="12.75" hidden="false" customHeight="false" outlineLevel="0" collapsed="false">
      <c r="A408" s="0" t="s">
        <v>6206</v>
      </c>
    </row>
    <row r="409" customFormat="false" ht="12.75" hidden="false" customHeight="false" outlineLevel="0" collapsed="false">
      <c r="A409" s="0" t="s">
        <v>6207</v>
      </c>
    </row>
    <row r="410" customFormat="false" ht="12.75" hidden="false" customHeight="false" outlineLevel="0" collapsed="false">
      <c r="A410" s="0" t="s">
        <v>6208</v>
      </c>
    </row>
    <row r="411" customFormat="false" ht="12.75" hidden="false" customHeight="false" outlineLevel="0" collapsed="false">
      <c r="A411" s="0" t="s">
        <v>6209</v>
      </c>
    </row>
    <row r="412" customFormat="false" ht="12.75" hidden="false" customHeight="false" outlineLevel="0" collapsed="false">
      <c r="A412" s="0" t="s">
        <v>6210</v>
      </c>
    </row>
    <row r="413" customFormat="false" ht="12.75" hidden="false" customHeight="false" outlineLevel="0" collapsed="false">
      <c r="A413" s="0" t="s">
        <v>6211</v>
      </c>
    </row>
    <row r="414" customFormat="false" ht="12.75" hidden="false" customHeight="false" outlineLevel="0" collapsed="false">
      <c r="A414" s="0" t="s">
        <v>6212</v>
      </c>
    </row>
    <row r="415" customFormat="false" ht="12.75" hidden="false" customHeight="false" outlineLevel="0" collapsed="false">
      <c r="A415" s="0" t="s">
        <v>6213</v>
      </c>
    </row>
    <row r="416" customFormat="false" ht="12.75" hidden="false" customHeight="false" outlineLevel="0" collapsed="false">
      <c r="A416" s="0" t="s">
        <v>6214</v>
      </c>
    </row>
    <row r="417" customFormat="false" ht="12.75" hidden="false" customHeight="false" outlineLevel="0" collapsed="false">
      <c r="A417" s="0" t="s">
        <v>6215</v>
      </c>
    </row>
    <row r="418" customFormat="false" ht="12.75" hidden="false" customHeight="false" outlineLevel="0" collapsed="false">
      <c r="A418" s="0" t="s">
        <v>6216</v>
      </c>
    </row>
    <row r="419" customFormat="false" ht="12.75" hidden="false" customHeight="false" outlineLevel="0" collapsed="false">
      <c r="A419" s="0" t="s">
        <v>6217</v>
      </c>
    </row>
    <row r="420" customFormat="false" ht="12.75" hidden="false" customHeight="false" outlineLevel="0" collapsed="false">
      <c r="A420" s="0" t="s">
        <v>6218</v>
      </c>
    </row>
    <row r="421" customFormat="false" ht="12.75" hidden="false" customHeight="false" outlineLevel="0" collapsed="false">
      <c r="A421" s="0" t="s">
        <v>6219</v>
      </c>
    </row>
    <row r="422" customFormat="false" ht="12.75" hidden="false" customHeight="false" outlineLevel="0" collapsed="false">
      <c r="A422" s="0" t="s">
        <v>6220</v>
      </c>
    </row>
    <row r="423" customFormat="false" ht="12.75" hidden="false" customHeight="false" outlineLevel="0" collapsed="false">
      <c r="A423" s="0" t="s">
        <v>6221</v>
      </c>
    </row>
    <row r="424" customFormat="false" ht="12.75" hidden="false" customHeight="false" outlineLevel="0" collapsed="false">
      <c r="A424" s="0" t="s">
        <v>6222</v>
      </c>
    </row>
    <row r="425" customFormat="false" ht="12.75" hidden="false" customHeight="false" outlineLevel="0" collapsed="false">
      <c r="A425" s="0" t="s">
        <v>6223</v>
      </c>
    </row>
    <row r="426" customFormat="false" ht="12.75" hidden="false" customHeight="false" outlineLevel="0" collapsed="false">
      <c r="A426" s="0" t="s">
        <v>6224</v>
      </c>
    </row>
    <row r="427" customFormat="false" ht="12.75" hidden="false" customHeight="false" outlineLevel="0" collapsed="false">
      <c r="A427" s="0" t="s">
        <v>6225</v>
      </c>
    </row>
    <row r="428" customFormat="false" ht="12.75" hidden="false" customHeight="false" outlineLevel="0" collapsed="false">
      <c r="A428" s="0" t="s">
        <v>6226</v>
      </c>
    </row>
    <row r="429" customFormat="false" ht="12.75" hidden="false" customHeight="false" outlineLevel="0" collapsed="false">
      <c r="A429" s="0" t="s">
        <v>6227</v>
      </c>
    </row>
    <row r="430" customFormat="false" ht="12.75" hidden="false" customHeight="false" outlineLevel="0" collapsed="false">
      <c r="A430" s="0" t="s">
        <v>6228</v>
      </c>
    </row>
    <row r="431" customFormat="false" ht="12.75" hidden="false" customHeight="false" outlineLevel="0" collapsed="false">
      <c r="A431" s="0" t="s">
        <v>6229</v>
      </c>
    </row>
    <row r="432" customFormat="false" ht="12.75" hidden="false" customHeight="false" outlineLevel="0" collapsed="false">
      <c r="A432" s="0" t="s">
        <v>6230</v>
      </c>
    </row>
    <row r="433" customFormat="false" ht="12.75" hidden="false" customHeight="false" outlineLevel="0" collapsed="false">
      <c r="A433" s="0" t="s">
        <v>6231</v>
      </c>
    </row>
    <row r="434" customFormat="false" ht="12.75" hidden="false" customHeight="false" outlineLevel="0" collapsed="false">
      <c r="A434" s="0" t="s">
        <v>6232</v>
      </c>
    </row>
    <row r="435" customFormat="false" ht="12.75" hidden="false" customHeight="false" outlineLevel="0" collapsed="false">
      <c r="A435" s="0" t="s">
        <v>6233</v>
      </c>
    </row>
    <row r="436" customFormat="false" ht="12.75" hidden="false" customHeight="false" outlineLevel="0" collapsed="false">
      <c r="A436" s="0" t="s">
        <v>6234</v>
      </c>
    </row>
    <row r="437" customFormat="false" ht="12.75" hidden="false" customHeight="false" outlineLevel="0" collapsed="false">
      <c r="A437" s="0" t="s">
        <v>6235</v>
      </c>
    </row>
    <row r="438" customFormat="false" ht="12.75" hidden="false" customHeight="false" outlineLevel="0" collapsed="false">
      <c r="A438" s="0" t="s">
        <v>6236</v>
      </c>
    </row>
    <row r="439" customFormat="false" ht="12.75" hidden="false" customHeight="false" outlineLevel="0" collapsed="false">
      <c r="A439" s="0" t="s">
        <v>6237</v>
      </c>
    </row>
    <row r="440" customFormat="false" ht="12.75" hidden="false" customHeight="false" outlineLevel="0" collapsed="false">
      <c r="A440" s="0" t="s">
        <v>6238</v>
      </c>
    </row>
    <row r="441" customFormat="false" ht="12.75" hidden="false" customHeight="false" outlineLevel="0" collapsed="false">
      <c r="A441" s="0" t="s">
        <v>6239</v>
      </c>
    </row>
    <row r="442" customFormat="false" ht="12.75" hidden="false" customHeight="false" outlineLevel="0" collapsed="false">
      <c r="A442" s="0" t="s">
        <v>6240</v>
      </c>
    </row>
    <row r="443" customFormat="false" ht="12.75" hidden="false" customHeight="false" outlineLevel="0" collapsed="false">
      <c r="A443" s="0" t="s">
        <v>6241</v>
      </c>
    </row>
    <row r="444" customFormat="false" ht="12.75" hidden="false" customHeight="false" outlineLevel="0" collapsed="false">
      <c r="A444" s="0" t="s">
        <v>6242</v>
      </c>
    </row>
    <row r="445" customFormat="false" ht="12.75" hidden="false" customHeight="false" outlineLevel="0" collapsed="false">
      <c r="A445" s="0" t="s">
        <v>6243</v>
      </c>
    </row>
    <row r="446" customFormat="false" ht="12.75" hidden="false" customHeight="false" outlineLevel="0" collapsed="false">
      <c r="A446" s="0" t="s">
        <v>6244</v>
      </c>
    </row>
    <row r="447" customFormat="false" ht="12.75" hidden="false" customHeight="false" outlineLevel="0" collapsed="false">
      <c r="A447" s="0" t="s">
        <v>6245</v>
      </c>
    </row>
    <row r="448" customFormat="false" ht="12.75" hidden="false" customHeight="false" outlineLevel="0" collapsed="false">
      <c r="A448" s="0" t="s">
        <v>6246</v>
      </c>
    </row>
    <row r="449" customFormat="false" ht="12.75" hidden="false" customHeight="false" outlineLevel="0" collapsed="false">
      <c r="A449" s="0" t="s">
        <v>6247</v>
      </c>
    </row>
    <row r="450" customFormat="false" ht="12.75" hidden="false" customHeight="false" outlineLevel="0" collapsed="false">
      <c r="A450" s="0" t="s">
        <v>6248</v>
      </c>
    </row>
    <row r="451" customFormat="false" ht="12.75" hidden="false" customHeight="false" outlineLevel="0" collapsed="false">
      <c r="A451" s="0" t="s">
        <v>6249</v>
      </c>
    </row>
    <row r="452" customFormat="false" ht="12.75" hidden="false" customHeight="false" outlineLevel="0" collapsed="false">
      <c r="A452" s="0" t="s">
        <v>6250</v>
      </c>
    </row>
    <row r="453" customFormat="false" ht="12.75" hidden="false" customHeight="false" outlineLevel="0" collapsed="false">
      <c r="A453" s="0" t="s">
        <v>6251</v>
      </c>
    </row>
    <row r="454" customFormat="false" ht="12.75" hidden="false" customHeight="false" outlineLevel="0" collapsed="false">
      <c r="A454" s="0" t="s">
        <v>6252</v>
      </c>
    </row>
    <row r="455" customFormat="false" ht="12.75" hidden="false" customHeight="false" outlineLevel="0" collapsed="false">
      <c r="A455" s="0" t="s">
        <v>6253</v>
      </c>
    </row>
    <row r="456" customFormat="false" ht="12.75" hidden="false" customHeight="false" outlineLevel="0" collapsed="false">
      <c r="A456" s="0" t="s">
        <v>6254</v>
      </c>
    </row>
    <row r="457" customFormat="false" ht="12.75" hidden="false" customHeight="false" outlineLevel="0" collapsed="false">
      <c r="A457" s="0" t="s">
        <v>6255</v>
      </c>
    </row>
    <row r="458" customFormat="false" ht="12.75" hidden="false" customHeight="false" outlineLevel="0" collapsed="false">
      <c r="A458" s="0" t="s">
        <v>6256</v>
      </c>
    </row>
    <row r="459" customFormat="false" ht="12.75" hidden="false" customHeight="false" outlineLevel="0" collapsed="false">
      <c r="A459" s="0" t="s">
        <v>6257</v>
      </c>
    </row>
    <row r="460" customFormat="false" ht="12.75" hidden="false" customHeight="false" outlineLevel="0" collapsed="false">
      <c r="A460" s="0" t="s">
        <v>6258</v>
      </c>
    </row>
    <row r="461" customFormat="false" ht="12.75" hidden="false" customHeight="false" outlineLevel="0" collapsed="false">
      <c r="A461" s="0" t="s">
        <v>6259</v>
      </c>
    </row>
    <row r="462" customFormat="false" ht="12.75" hidden="false" customHeight="false" outlineLevel="0" collapsed="false">
      <c r="A462" s="0" t="s">
        <v>6260</v>
      </c>
    </row>
    <row r="463" customFormat="false" ht="12.75" hidden="false" customHeight="false" outlineLevel="0" collapsed="false">
      <c r="A463" s="0" t="s">
        <v>6261</v>
      </c>
    </row>
    <row r="464" customFormat="false" ht="12.75" hidden="false" customHeight="false" outlineLevel="0" collapsed="false">
      <c r="A464" s="0" t="s">
        <v>6262</v>
      </c>
    </row>
    <row r="465" customFormat="false" ht="12.75" hidden="false" customHeight="false" outlineLevel="0" collapsed="false">
      <c r="A465" s="0" t="s">
        <v>6263</v>
      </c>
    </row>
    <row r="466" customFormat="false" ht="12.75" hidden="false" customHeight="false" outlineLevel="0" collapsed="false">
      <c r="A466" s="0" t="s">
        <v>6264</v>
      </c>
    </row>
    <row r="467" customFormat="false" ht="12.75" hidden="false" customHeight="false" outlineLevel="0" collapsed="false">
      <c r="A467" s="0" t="s">
        <v>6265</v>
      </c>
    </row>
    <row r="468" customFormat="false" ht="12.75" hidden="false" customHeight="false" outlineLevel="0" collapsed="false">
      <c r="A468" s="0" t="s">
        <v>6266</v>
      </c>
    </row>
    <row r="469" customFormat="false" ht="12.75" hidden="false" customHeight="false" outlineLevel="0" collapsed="false">
      <c r="A469" s="0" t="s">
        <v>6267</v>
      </c>
    </row>
    <row r="470" customFormat="false" ht="12.75" hidden="false" customHeight="false" outlineLevel="0" collapsed="false">
      <c r="A470" s="0" t="s">
        <v>6268</v>
      </c>
    </row>
    <row r="471" customFormat="false" ht="12.75" hidden="false" customHeight="false" outlineLevel="0" collapsed="false">
      <c r="A471" s="0" t="s">
        <v>6269</v>
      </c>
    </row>
    <row r="472" customFormat="false" ht="12.75" hidden="false" customHeight="false" outlineLevel="0" collapsed="false">
      <c r="A472" s="0" t="s">
        <v>6270</v>
      </c>
    </row>
    <row r="473" customFormat="false" ht="12.75" hidden="false" customHeight="false" outlineLevel="0" collapsed="false">
      <c r="A473" s="0" t="s">
        <v>6271</v>
      </c>
    </row>
    <row r="474" customFormat="false" ht="12.75" hidden="false" customHeight="false" outlineLevel="0" collapsed="false">
      <c r="A474" s="0" t="s">
        <v>6272</v>
      </c>
    </row>
    <row r="475" customFormat="false" ht="12.75" hidden="false" customHeight="false" outlineLevel="0" collapsed="false">
      <c r="A475" s="0" t="s">
        <v>6273</v>
      </c>
    </row>
    <row r="476" customFormat="false" ht="12.75" hidden="false" customHeight="false" outlineLevel="0" collapsed="false">
      <c r="A476" s="0" t="s">
        <v>6274</v>
      </c>
    </row>
    <row r="477" customFormat="false" ht="12.75" hidden="false" customHeight="false" outlineLevel="0" collapsed="false">
      <c r="A477" s="0" t="s">
        <v>6275</v>
      </c>
    </row>
    <row r="478" customFormat="false" ht="12.75" hidden="false" customHeight="false" outlineLevel="0" collapsed="false">
      <c r="A478" s="0" t="s">
        <v>6276</v>
      </c>
    </row>
    <row r="479" customFormat="false" ht="12.75" hidden="false" customHeight="false" outlineLevel="0" collapsed="false">
      <c r="A479" s="0" t="s">
        <v>6277</v>
      </c>
    </row>
    <row r="480" customFormat="false" ht="12.75" hidden="false" customHeight="false" outlineLevel="0" collapsed="false">
      <c r="A480" s="0" t="s">
        <v>6278</v>
      </c>
    </row>
    <row r="481" customFormat="false" ht="12.75" hidden="false" customHeight="false" outlineLevel="0" collapsed="false">
      <c r="A481" s="0" t="s">
        <v>6279</v>
      </c>
    </row>
    <row r="482" customFormat="false" ht="12.75" hidden="false" customHeight="false" outlineLevel="0" collapsed="false">
      <c r="A482" s="0" t="s">
        <v>6280</v>
      </c>
    </row>
    <row r="483" customFormat="false" ht="12.75" hidden="false" customHeight="false" outlineLevel="0" collapsed="false">
      <c r="A483" s="0" t="s">
        <v>6281</v>
      </c>
    </row>
    <row r="484" customFormat="false" ht="12.75" hidden="false" customHeight="false" outlineLevel="0" collapsed="false">
      <c r="A484" s="0" t="s">
        <v>6282</v>
      </c>
    </row>
    <row r="485" customFormat="false" ht="12.75" hidden="false" customHeight="false" outlineLevel="0" collapsed="false">
      <c r="A485" s="0" t="s">
        <v>6283</v>
      </c>
    </row>
    <row r="486" customFormat="false" ht="12.75" hidden="false" customHeight="false" outlineLevel="0" collapsed="false">
      <c r="A486" s="0" t="s">
        <v>6284</v>
      </c>
    </row>
    <row r="487" customFormat="false" ht="12.75" hidden="false" customHeight="false" outlineLevel="0" collapsed="false">
      <c r="A487" s="0" t="s">
        <v>6285</v>
      </c>
    </row>
    <row r="488" customFormat="false" ht="12.75" hidden="false" customHeight="false" outlineLevel="0" collapsed="false">
      <c r="A488" s="0" t="s">
        <v>6286</v>
      </c>
    </row>
    <row r="489" customFormat="false" ht="12.75" hidden="false" customHeight="false" outlineLevel="0" collapsed="false">
      <c r="A489" s="0" t="s">
        <v>6287</v>
      </c>
    </row>
    <row r="490" customFormat="false" ht="12.75" hidden="false" customHeight="false" outlineLevel="0" collapsed="false">
      <c r="A490" s="0" t="s">
        <v>6288</v>
      </c>
    </row>
    <row r="491" customFormat="false" ht="12.75" hidden="false" customHeight="false" outlineLevel="0" collapsed="false">
      <c r="A491" s="0" t="s">
        <v>6289</v>
      </c>
    </row>
    <row r="492" customFormat="false" ht="12.75" hidden="false" customHeight="false" outlineLevel="0" collapsed="false">
      <c r="A492" s="0" t="s">
        <v>6290</v>
      </c>
    </row>
    <row r="493" customFormat="false" ht="12.75" hidden="false" customHeight="false" outlineLevel="0" collapsed="false">
      <c r="A493" s="0" t="s">
        <v>6291</v>
      </c>
    </row>
    <row r="494" customFormat="false" ht="12.75" hidden="false" customHeight="false" outlineLevel="0" collapsed="false">
      <c r="A494" s="0" t="s">
        <v>6292</v>
      </c>
    </row>
    <row r="495" customFormat="false" ht="12.75" hidden="false" customHeight="false" outlineLevel="0" collapsed="false">
      <c r="A495" s="0" t="s">
        <v>6293</v>
      </c>
    </row>
    <row r="496" customFormat="false" ht="12.75" hidden="false" customHeight="false" outlineLevel="0" collapsed="false">
      <c r="A496" s="0" t="s">
        <v>6294</v>
      </c>
    </row>
    <row r="497" customFormat="false" ht="12.75" hidden="false" customHeight="false" outlineLevel="0" collapsed="false">
      <c r="A497" s="0" t="s">
        <v>6295</v>
      </c>
    </row>
    <row r="498" customFormat="false" ht="12.75" hidden="false" customHeight="false" outlineLevel="0" collapsed="false">
      <c r="A498" s="0" t="s">
        <v>6296</v>
      </c>
    </row>
    <row r="499" customFormat="false" ht="12.75" hidden="false" customHeight="false" outlineLevel="0" collapsed="false">
      <c r="A499" s="0" t="s">
        <v>6297</v>
      </c>
    </row>
    <row r="500" customFormat="false" ht="12.75" hidden="false" customHeight="false" outlineLevel="0" collapsed="false">
      <c r="A500" s="0" t="s">
        <v>6298</v>
      </c>
    </row>
    <row r="501" customFormat="false" ht="12.75" hidden="false" customHeight="false" outlineLevel="0" collapsed="false">
      <c r="A501" s="0" t="s">
        <v>6299</v>
      </c>
    </row>
    <row r="502" customFormat="false" ht="12.75" hidden="false" customHeight="false" outlineLevel="0" collapsed="false">
      <c r="A502" s="0" t="s">
        <v>6300</v>
      </c>
    </row>
    <row r="503" customFormat="false" ht="12.75" hidden="false" customHeight="false" outlineLevel="0" collapsed="false">
      <c r="A503" s="0" t="s">
        <v>6301</v>
      </c>
    </row>
    <row r="504" customFormat="false" ht="12.75" hidden="false" customHeight="false" outlineLevel="0" collapsed="false">
      <c r="A504" s="0" t="s">
        <v>6302</v>
      </c>
    </row>
    <row r="505" customFormat="false" ht="12.75" hidden="false" customHeight="false" outlineLevel="0" collapsed="false">
      <c r="A505" s="0" t="s">
        <v>6303</v>
      </c>
    </row>
    <row r="506" customFormat="false" ht="12.75" hidden="false" customHeight="false" outlineLevel="0" collapsed="false">
      <c r="A506" s="0" t="s">
        <v>6304</v>
      </c>
    </row>
    <row r="507" customFormat="false" ht="12.75" hidden="false" customHeight="false" outlineLevel="0" collapsed="false">
      <c r="A507" s="0" t="s">
        <v>6305</v>
      </c>
    </row>
    <row r="508" customFormat="false" ht="12.75" hidden="false" customHeight="false" outlineLevel="0" collapsed="false">
      <c r="A508" s="0" t="s">
        <v>6306</v>
      </c>
    </row>
    <row r="509" customFormat="false" ht="12.75" hidden="false" customHeight="false" outlineLevel="0" collapsed="false">
      <c r="A509" s="0" t="s">
        <v>6307</v>
      </c>
    </row>
    <row r="510" customFormat="false" ht="12.75" hidden="false" customHeight="false" outlineLevel="0" collapsed="false">
      <c r="A510" s="0" t="s">
        <v>6308</v>
      </c>
    </row>
    <row r="511" customFormat="false" ht="12.75" hidden="false" customHeight="false" outlineLevel="0" collapsed="false">
      <c r="A511" s="0" t="s">
        <v>6309</v>
      </c>
    </row>
    <row r="512" customFormat="false" ht="12.75" hidden="false" customHeight="false" outlineLevel="0" collapsed="false">
      <c r="A512" s="0" t="s">
        <v>6310</v>
      </c>
    </row>
    <row r="513" customFormat="false" ht="12.75" hidden="false" customHeight="false" outlineLevel="0" collapsed="false">
      <c r="A513" s="0" t="s">
        <v>6311</v>
      </c>
    </row>
    <row r="514" customFormat="false" ht="12.75" hidden="false" customHeight="false" outlineLevel="0" collapsed="false">
      <c r="A514" s="0" t="s">
        <v>6312</v>
      </c>
    </row>
    <row r="515" customFormat="false" ht="12.75" hidden="false" customHeight="false" outlineLevel="0" collapsed="false">
      <c r="A515" s="0" t="s">
        <v>6313</v>
      </c>
    </row>
    <row r="516" customFormat="false" ht="12.75" hidden="false" customHeight="false" outlineLevel="0" collapsed="false">
      <c r="A516" s="0" t="s">
        <v>6314</v>
      </c>
    </row>
    <row r="517" customFormat="false" ht="12.75" hidden="false" customHeight="false" outlineLevel="0" collapsed="false">
      <c r="A517" s="0" t="s">
        <v>6315</v>
      </c>
    </row>
    <row r="518" customFormat="false" ht="12.75" hidden="false" customHeight="false" outlineLevel="0" collapsed="false">
      <c r="A518" s="0" t="s">
        <v>6316</v>
      </c>
    </row>
    <row r="519" customFormat="false" ht="12.75" hidden="false" customHeight="false" outlineLevel="0" collapsed="false">
      <c r="A519" s="0" t="s">
        <v>6317</v>
      </c>
    </row>
    <row r="520" customFormat="false" ht="12.75" hidden="false" customHeight="false" outlineLevel="0" collapsed="false">
      <c r="A520" s="0" t="s">
        <v>6318</v>
      </c>
    </row>
    <row r="521" customFormat="false" ht="12.75" hidden="false" customHeight="false" outlineLevel="0" collapsed="false">
      <c r="A521" s="0" t="s">
        <v>6319</v>
      </c>
    </row>
    <row r="522" customFormat="false" ht="12.75" hidden="false" customHeight="false" outlineLevel="0" collapsed="false">
      <c r="A522" s="0" t="s">
        <v>6320</v>
      </c>
    </row>
    <row r="523" customFormat="false" ht="12.75" hidden="false" customHeight="false" outlineLevel="0" collapsed="false">
      <c r="A523" s="0" t="s">
        <v>6321</v>
      </c>
    </row>
    <row r="524" customFormat="false" ht="12.75" hidden="false" customHeight="false" outlineLevel="0" collapsed="false">
      <c r="A524" s="0" t="s">
        <v>6322</v>
      </c>
    </row>
    <row r="525" customFormat="false" ht="12.75" hidden="false" customHeight="false" outlineLevel="0" collapsed="false">
      <c r="A525" s="0" t="s">
        <v>6323</v>
      </c>
    </row>
    <row r="526" customFormat="false" ht="12.75" hidden="false" customHeight="false" outlineLevel="0" collapsed="false">
      <c r="A526" s="0" t="s">
        <v>6324</v>
      </c>
    </row>
    <row r="527" customFormat="false" ht="12.75" hidden="false" customHeight="false" outlineLevel="0" collapsed="false">
      <c r="A527" s="0" t="s">
        <v>6325</v>
      </c>
    </row>
    <row r="528" customFormat="false" ht="12.75" hidden="false" customHeight="false" outlineLevel="0" collapsed="false">
      <c r="A528" s="0" t="s">
        <v>6326</v>
      </c>
    </row>
    <row r="529" customFormat="false" ht="12.75" hidden="false" customHeight="false" outlineLevel="0" collapsed="false">
      <c r="A529" s="0" t="s">
        <v>6327</v>
      </c>
    </row>
    <row r="530" customFormat="false" ht="12.75" hidden="false" customHeight="false" outlineLevel="0" collapsed="false">
      <c r="A530" s="0" t="s">
        <v>6328</v>
      </c>
    </row>
    <row r="531" customFormat="false" ht="12.75" hidden="false" customHeight="false" outlineLevel="0" collapsed="false">
      <c r="A531" s="0" t="s">
        <v>6329</v>
      </c>
    </row>
    <row r="532" customFormat="false" ht="12.75" hidden="false" customHeight="false" outlineLevel="0" collapsed="false">
      <c r="A532" s="0" t="s">
        <v>6330</v>
      </c>
    </row>
    <row r="533" customFormat="false" ht="12.75" hidden="false" customHeight="false" outlineLevel="0" collapsed="false">
      <c r="A533" s="0" t="s">
        <v>6331</v>
      </c>
    </row>
    <row r="534" customFormat="false" ht="12.75" hidden="false" customHeight="false" outlineLevel="0" collapsed="false">
      <c r="A534" s="0" t="s">
        <v>6332</v>
      </c>
    </row>
    <row r="535" customFormat="false" ht="12.75" hidden="false" customHeight="false" outlineLevel="0" collapsed="false">
      <c r="A535" s="0" t="s">
        <v>6333</v>
      </c>
    </row>
    <row r="536" customFormat="false" ht="12.75" hidden="false" customHeight="false" outlineLevel="0" collapsed="false">
      <c r="A536" s="0" t="s">
        <v>6334</v>
      </c>
    </row>
    <row r="537" customFormat="false" ht="12.75" hidden="false" customHeight="false" outlineLevel="0" collapsed="false">
      <c r="A537" s="0" t="s">
        <v>6335</v>
      </c>
    </row>
    <row r="538" customFormat="false" ht="12.75" hidden="false" customHeight="false" outlineLevel="0" collapsed="false">
      <c r="A538" s="0" t="s">
        <v>6336</v>
      </c>
    </row>
    <row r="539" customFormat="false" ht="12.75" hidden="false" customHeight="false" outlineLevel="0" collapsed="false">
      <c r="A539" s="0" t="s">
        <v>6337</v>
      </c>
    </row>
    <row r="540" customFormat="false" ht="12.75" hidden="false" customHeight="false" outlineLevel="0" collapsed="false">
      <c r="A540" s="0" t="s">
        <v>6338</v>
      </c>
    </row>
    <row r="541" customFormat="false" ht="12.75" hidden="false" customHeight="false" outlineLevel="0" collapsed="false">
      <c r="A541" s="0" t="s">
        <v>6339</v>
      </c>
    </row>
    <row r="542" customFormat="false" ht="12.75" hidden="false" customHeight="false" outlineLevel="0" collapsed="false">
      <c r="A542" s="0" t="s">
        <v>6340</v>
      </c>
    </row>
    <row r="543" customFormat="false" ht="12.75" hidden="false" customHeight="false" outlineLevel="0" collapsed="false">
      <c r="A543" s="0" t="s">
        <v>6341</v>
      </c>
    </row>
    <row r="544" customFormat="false" ht="12.75" hidden="false" customHeight="false" outlineLevel="0" collapsed="false">
      <c r="A544" s="0" t="s">
        <v>6342</v>
      </c>
    </row>
    <row r="545" customFormat="false" ht="12.75" hidden="false" customHeight="false" outlineLevel="0" collapsed="false">
      <c r="A545" s="0" t="s">
        <v>6343</v>
      </c>
    </row>
    <row r="546" customFormat="false" ht="12.75" hidden="false" customHeight="false" outlineLevel="0" collapsed="false">
      <c r="A546" s="0" t="s">
        <v>6344</v>
      </c>
    </row>
    <row r="547" customFormat="false" ht="12.75" hidden="false" customHeight="false" outlineLevel="0" collapsed="false">
      <c r="A547" s="0" t="s">
        <v>6345</v>
      </c>
    </row>
    <row r="548" customFormat="false" ht="12.75" hidden="false" customHeight="false" outlineLevel="0" collapsed="false">
      <c r="A548" s="0" t="s">
        <v>6346</v>
      </c>
    </row>
    <row r="549" customFormat="false" ht="12.75" hidden="false" customHeight="false" outlineLevel="0" collapsed="false">
      <c r="A549" s="0" t="s">
        <v>6347</v>
      </c>
    </row>
    <row r="550" customFormat="false" ht="12.75" hidden="false" customHeight="false" outlineLevel="0" collapsed="false">
      <c r="A550" s="0" t="s">
        <v>6348</v>
      </c>
    </row>
    <row r="551" customFormat="false" ht="12.75" hidden="false" customHeight="false" outlineLevel="0" collapsed="false">
      <c r="A551" s="0" t="s">
        <v>6349</v>
      </c>
    </row>
    <row r="552" customFormat="false" ht="12.75" hidden="false" customHeight="false" outlineLevel="0" collapsed="false">
      <c r="A552" s="0" t="s">
        <v>6350</v>
      </c>
    </row>
    <row r="553" customFormat="false" ht="12.75" hidden="false" customHeight="false" outlineLevel="0" collapsed="false">
      <c r="A553" s="0" t="s">
        <v>6351</v>
      </c>
    </row>
    <row r="554" customFormat="false" ht="12.75" hidden="false" customHeight="false" outlineLevel="0" collapsed="false">
      <c r="A554" s="0" t="s">
        <v>6352</v>
      </c>
    </row>
    <row r="555" customFormat="false" ht="12.75" hidden="false" customHeight="false" outlineLevel="0" collapsed="false">
      <c r="A555" s="0" t="s">
        <v>6353</v>
      </c>
    </row>
    <row r="556" customFormat="false" ht="12.75" hidden="false" customHeight="false" outlineLevel="0" collapsed="false">
      <c r="A556" s="0" t="s">
        <v>6354</v>
      </c>
    </row>
    <row r="557" customFormat="false" ht="12.75" hidden="false" customHeight="false" outlineLevel="0" collapsed="false">
      <c r="A557" s="0" t="s">
        <v>6355</v>
      </c>
    </row>
    <row r="558" customFormat="false" ht="12.75" hidden="false" customHeight="false" outlineLevel="0" collapsed="false">
      <c r="A558" s="0" t="s">
        <v>6356</v>
      </c>
    </row>
    <row r="559" customFormat="false" ht="12.75" hidden="false" customHeight="false" outlineLevel="0" collapsed="false">
      <c r="A559" s="0" t="s">
        <v>6357</v>
      </c>
    </row>
    <row r="560" customFormat="false" ht="12.75" hidden="false" customHeight="false" outlineLevel="0" collapsed="false">
      <c r="A560" s="0" t="s">
        <v>6358</v>
      </c>
    </row>
    <row r="561" customFormat="false" ht="12.75" hidden="false" customHeight="false" outlineLevel="0" collapsed="false">
      <c r="A561" s="0" t="s">
        <v>6359</v>
      </c>
    </row>
    <row r="562" customFormat="false" ht="12.75" hidden="false" customHeight="false" outlineLevel="0" collapsed="false">
      <c r="A562" s="0" t="s">
        <v>6360</v>
      </c>
    </row>
    <row r="563" customFormat="false" ht="12.75" hidden="false" customHeight="false" outlineLevel="0" collapsed="false">
      <c r="A563" s="0" t="s">
        <v>6361</v>
      </c>
    </row>
    <row r="564" customFormat="false" ht="12.75" hidden="false" customHeight="false" outlineLevel="0" collapsed="false">
      <c r="A564" s="0" t="s">
        <v>6362</v>
      </c>
    </row>
    <row r="565" customFormat="false" ht="12.75" hidden="false" customHeight="false" outlineLevel="0" collapsed="false">
      <c r="A565" s="0" t="s">
        <v>6363</v>
      </c>
    </row>
    <row r="566" customFormat="false" ht="12.75" hidden="false" customHeight="false" outlineLevel="0" collapsed="false">
      <c r="A566" s="0" t="s">
        <v>6364</v>
      </c>
    </row>
    <row r="567" customFormat="false" ht="12.75" hidden="false" customHeight="false" outlineLevel="0" collapsed="false">
      <c r="A567" s="0" t="s">
        <v>6365</v>
      </c>
    </row>
    <row r="568" customFormat="false" ht="12.75" hidden="false" customHeight="false" outlineLevel="0" collapsed="false">
      <c r="A568" s="0" t="s">
        <v>6366</v>
      </c>
    </row>
    <row r="569" customFormat="false" ht="12.75" hidden="false" customHeight="false" outlineLevel="0" collapsed="false">
      <c r="A569" s="0" t="s">
        <v>6367</v>
      </c>
    </row>
    <row r="570" customFormat="false" ht="12.75" hidden="false" customHeight="false" outlineLevel="0" collapsed="false">
      <c r="A570" s="0" t="s">
        <v>6368</v>
      </c>
    </row>
    <row r="571" customFormat="false" ht="12.75" hidden="false" customHeight="false" outlineLevel="0" collapsed="false">
      <c r="A571" s="0" t="s">
        <v>6369</v>
      </c>
    </row>
    <row r="572" customFormat="false" ht="12.75" hidden="false" customHeight="false" outlineLevel="0" collapsed="false">
      <c r="A572" s="0" t="s">
        <v>6370</v>
      </c>
    </row>
    <row r="573" customFormat="false" ht="12.75" hidden="false" customHeight="false" outlineLevel="0" collapsed="false">
      <c r="A573" s="0" t="s">
        <v>6371</v>
      </c>
    </row>
    <row r="574" customFormat="false" ht="12.75" hidden="false" customHeight="false" outlineLevel="0" collapsed="false">
      <c r="A574" s="0" t="s">
        <v>6372</v>
      </c>
    </row>
    <row r="575" customFormat="false" ht="12.75" hidden="false" customHeight="false" outlineLevel="0" collapsed="false">
      <c r="A575" s="0" t="s">
        <v>6373</v>
      </c>
    </row>
    <row r="576" customFormat="false" ht="12.75" hidden="false" customHeight="false" outlineLevel="0" collapsed="false">
      <c r="A576" s="0" t="s">
        <v>6374</v>
      </c>
    </row>
    <row r="577" customFormat="false" ht="12.75" hidden="false" customHeight="false" outlineLevel="0" collapsed="false">
      <c r="A577" s="0" t="s">
        <v>6375</v>
      </c>
    </row>
    <row r="578" customFormat="false" ht="12.75" hidden="false" customHeight="false" outlineLevel="0" collapsed="false">
      <c r="A578" s="0" t="s">
        <v>6376</v>
      </c>
    </row>
    <row r="579" customFormat="false" ht="12.75" hidden="false" customHeight="false" outlineLevel="0" collapsed="false">
      <c r="A579" s="0" t="s">
        <v>6377</v>
      </c>
    </row>
    <row r="580" customFormat="false" ht="12.75" hidden="false" customHeight="false" outlineLevel="0" collapsed="false">
      <c r="A580" s="0" t="s">
        <v>6378</v>
      </c>
    </row>
    <row r="581" customFormat="false" ht="12.75" hidden="false" customHeight="false" outlineLevel="0" collapsed="false">
      <c r="A581" s="0" t="s">
        <v>6379</v>
      </c>
    </row>
    <row r="582" customFormat="false" ht="12.75" hidden="false" customHeight="false" outlineLevel="0" collapsed="false">
      <c r="A582" s="0" t="s">
        <v>6380</v>
      </c>
    </row>
    <row r="583" customFormat="false" ht="12.75" hidden="false" customHeight="false" outlineLevel="0" collapsed="false">
      <c r="A583" s="0" t="s">
        <v>6381</v>
      </c>
    </row>
    <row r="584" customFormat="false" ht="12.75" hidden="false" customHeight="false" outlineLevel="0" collapsed="false">
      <c r="A584" s="0" t="s">
        <v>6382</v>
      </c>
    </row>
    <row r="585" customFormat="false" ht="12.75" hidden="false" customHeight="false" outlineLevel="0" collapsed="false">
      <c r="A585" s="0" t="s">
        <v>6383</v>
      </c>
    </row>
    <row r="586" customFormat="false" ht="12.75" hidden="false" customHeight="false" outlineLevel="0" collapsed="false">
      <c r="A586" s="0" t="s">
        <v>6384</v>
      </c>
    </row>
    <row r="587" customFormat="false" ht="12.75" hidden="false" customHeight="false" outlineLevel="0" collapsed="false">
      <c r="A587" s="0" t="s">
        <v>6385</v>
      </c>
    </row>
    <row r="588" customFormat="false" ht="12.75" hidden="false" customHeight="false" outlineLevel="0" collapsed="false">
      <c r="A588" s="0" t="s">
        <v>6386</v>
      </c>
    </row>
    <row r="589" customFormat="false" ht="12.75" hidden="false" customHeight="false" outlineLevel="0" collapsed="false">
      <c r="A589" s="0" t="s">
        <v>6387</v>
      </c>
    </row>
    <row r="590" customFormat="false" ht="12.75" hidden="false" customHeight="false" outlineLevel="0" collapsed="false">
      <c r="A590" s="0" t="s">
        <v>6388</v>
      </c>
    </row>
    <row r="591" customFormat="false" ht="12.75" hidden="false" customHeight="false" outlineLevel="0" collapsed="false">
      <c r="A591" s="0" t="s">
        <v>6389</v>
      </c>
    </row>
    <row r="592" customFormat="false" ht="12.75" hidden="false" customHeight="false" outlineLevel="0" collapsed="false">
      <c r="A592" s="0" t="s">
        <v>6390</v>
      </c>
    </row>
    <row r="593" customFormat="false" ht="12.75" hidden="false" customHeight="false" outlineLevel="0" collapsed="false">
      <c r="A593" s="0" t="s">
        <v>6391</v>
      </c>
    </row>
    <row r="594" customFormat="false" ht="12.75" hidden="false" customHeight="false" outlineLevel="0" collapsed="false">
      <c r="A594" s="0" t="s">
        <v>6392</v>
      </c>
    </row>
    <row r="595" customFormat="false" ht="12.75" hidden="false" customHeight="false" outlineLevel="0" collapsed="false">
      <c r="A595" s="0" t="s">
        <v>6393</v>
      </c>
    </row>
    <row r="596" customFormat="false" ht="12.75" hidden="false" customHeight="false" outlineLevel="0" collapsed="false">
      <c r="A596" s="0" t="s">
        <v>6394</v>
      </c>
    </row>
    <row r="597" customFormat="false" ht="12.75" hidden="false" customHeight="false" outlineLevel="0" collapsed="false">
      <c r="A597" s="0" t="s">
        <v>6395</v>
      </c>
    </row>
    <row r="598" customFormat="false" ht="12.75" hidden="false" customHeight="false" outlineLevel="0" collapsed="false">
      <c r="A598" s="0" t="s">
        <v>6396</v>
      </c>
    </row>
    <row r="599" customFormat="false" ht="12.75" hidden="false" customHeight="false" outlineLevel="0" collapsed="false">
      <c r="A599" s="0" t="s">
        <v>6397</v>
      </c>
    </row>
    <row r="600" customFormat="false" ht="12.75" hidden="false" customHeight="false" outlineLevel="0" collapsed="false">
      <c r="A600" s="0" t="s">
        <v>6398</v>
      </c>
    </row>
    <row r="601" customFormat="false" ht="12.75" hidden="false" customHeight="false" outlineLevel="0" collapsed="false">
      <c r="A601" s="0" t="s">
        <v>6399</v>
      </c>
    </row>
    <row r="602" customFormat="false" ht="12.75" hidden="false" customHeight="false" outlineLevel="0" collapsed="false">
      <c r="A602" s="0" t="s">
        <v>6400</v>
      </c>
    </row>
    <row r="603" customFormat="false" ht="12.75" hidden="false" customHeight="false" outlineLevel="0" collapsed="false">
      <c r="A603" s="0" t="s">
        <v>6401</v>
      </c>
    </row>
    <row r="604" customFormat="false" ht="12.75" hidden="false" customHeight="false" outlineLevel="0" collapsed="false">
      <c r="A604" s="0" t="s">
        <v>6402</v>
      </c>
    </row>
    <row r="605" customFormat="false" ht="12.75" hidden="false" customHeight="false" outlineLevel="0" collapsed="false">
      <c r="A605" s="0" t="s">
        <v>6403</v>
      </c>
    </row>
    <row r="606" customFormat="false" ht="12.75" hidden="false" customHeight="false" outlineLevel="0" collapsed="false">
      <c r="A606" s="0" t="s">
        <v>6404</v>
      </c>
    </row>
    <row r="607" customFormat="false" ht="12.75" hidden="false" customHeight="false" outlineLevel="0" collapsed="false">
      <c r="A607" s="0" t="s">
        <v>6405</v>
      </c>
    </row>
    <row r="608" customFormat="false" ht="12.75" hidden="false" customHeight="false" outlineLevel="0" collapsed="false">
      <c r="A608" s="0" t="s">
        <v>6406</v>
      </c>
    </row>
    <row r="609" customFormat="false" ht="12.75" hidden="false" customHeight="false" outlineLevel="0" collapsed="false">
      <c r="A609" s="0" t="s">
        <v>6407</v>
      </c>
    </row>
    <row r="610" customFormat="false" ht="12.75" hidden="false" customHeight="false" outlineLevel="0" collapsed="false">
      <c r="A610" s="0" t="s">
        <v>6408</v>
      </c>
    </row>
    <row r="611" customFormat="false" ht="12.75" hidden="false" customHeight="false" outlineLevel="0" collapsed="false">
      <c r="A611" s="0" t="s">
        <v>6409</v>
      </c>
    </row>
    <row r="612" customFormat="false" ht="12.75" hidden="false" customHeight="false" outlineLevel="0" collapsed="false">
      <c r="A612" s="0" t="s">
        <v>6410</v>
      </c>
    </row>
    <row r="613" customFormat="false" ht="12.75" hidden="false" customHeight="false" outlineLevel="0" collapsed="false">
      <c r="A613" s="0" t="s">
        <v>6411</v>
      </c>
    </row>
    <row r="614" customFormat="false" ht="12.75" hidden="false" customHeight="false" outlineLevel="0" collapsed="false">
      <c r="A614" s="0" t="s">
        <v>6412</v>
      </c>
    </row>
    <row r="615" customFormat="false" ht="12.75" hidden="false" customHeight="false" outlineLevel="0" collapsed="false">
      <c r="A615" s="0" t="s">
        <v>6413</v>
      </c>
    </row>
    <row r="616" customFormat="false" ht="12.75" hidden="false" customHeight="false" outlineLevel="0" collapsed="false">
      <c r="A616" s="0" t="s">
        <v>6414</v>
      </c>
    </row>
    <row r="617" customFormat="false" ht="12.75" hidden="false" customHeight="false" outlineLevel="0" collapsed="false">
      <c r="A617" s="0" t="s">
        <v>6415</v>
      </c>
    </row>
    <row r="618" customFormat="false" ht="12.75" hidden="false" customHeight="false" outlineLevel="0" collapsed="false">
      <c r="A618" s="0" t="s">
        <v>6416</v>
      </c>
    </row>
    <row r="619" customFormat="false" ht="12.75" hidden="false" customHeight="false" outlineLevel="0" collapsed="false">
      <c r="A619" s="0" t="s">
        <v>6417</v>
      </c>
    </row>
    <row r="620" customFormat="false" ht="12.75" hidden="false" customHeight="false" outlineLevel="0" collapsed="false">
      <c r="A620" s="0" t="s">
        <v>6418</v>
      </c>
    </row>
    <row r="621" customFormat="false" ht="12.75" hidden="false" customHeight="false" outlineLevel="0" collapsed="false">
      <c r="A621" s="0" t="s">
        <v>6419</v>
      </c>
    </row>
    <row r="622" customFormat="false" ht="12.75" hidden="false" customHeight="false" outlineLevel="0" collapsed="false">
      <c r="A622" s="0" t="s">
        <v>6420</v>
      </c>
    </row>
    <row r="623" customFormat="false" ht="12.75" hidden="false" customHeight="false" outlineLevel="0" collapsed="false">
      <c r="A623" s="0" t="s">
        <v>6421</v>
      </c>
    </row>
    <row r="624" customFormat="false" ht="12.75" hidden="false" customHeight="false" outlineLevel="0" collapsed="false">
      <c r="A624" s="0" t="s">
        <v>6422</v>
      </c>
    </row>
    <row r="625" customFormat="false" ht="12.75" hidden="false" customHeight="false" outlineLevel="0" collapsed="false">
      <c r="A625" s="0" t="s">
        <v>6423</v>
      </c>
    </row>
    <row r="626" customFormat="false" ht="12.75" hidden="false" customHeight="false" outlineLevel="0" collapsed="false">
      <c r="A626" s="0" t="s">
        <v>6424</v>
      </c>
    </row>
    <row r="627" customFormat="false" ht="12.75" hidden="false" customHeight="false" outlineLevel="0" collapsed="false">
      <c r="A627" s="0" t="s">
        <v>6425</v>
      </c>
    </row>
    <row r="628" customFormat="false" ht="12.75" hidden="false" customHeight="false" outlineLevel="0" collapsed="false">
      <c r="A628" s="0" t="s">
        <v>6426</v>
      </c>
    </row>
    <row r="629" customFormat="false" ht="12.75" hidden="false" customHeight="false" outlineLevel="0" collapsed="false">
      <c r="A629" s="0" t="s">
        <v>6427</v>
      </c>
    </row>
    <row r="630" customFormat="false" ht="12.75" hidden="false" customHeight="false" outlineLevel="0" collapsed="false">
      <c r="A630" s="0" t="s">
        <v>6428</v>
      </c>
    </row>
    <row r="631" customFormat="false" ht="12.75" hidden="false" customHeight="false" outlineLevel="0" collapsed="false">
      <c r="A631" s="0" t="s">
        <v>6429</v>
      </c>
    </row>
    <row r="632" customFormat="false" ht="12.75" hidden="false" customHeight="false" outlineLevel="0" collapsed="false">
      <c r="A632" s="0" t="s">
        <v>6430</v>
      </c>
    </row>
    <row r="633" customFormat="false" ht="12.75" hidden="false" customHeight="false" outlineLevel="0" collapsed="false">
      <c r="A633" s="0" t="s">
        <v>6431</v>
      </c>
    </row>
    <row r="634" customFormat="false" ht="12.75" hidden="false" customHeight="false" outlineLevel="0" collapsed="false">
      <c r="A634" s="0" t="s">
        <v>6432</v>
      </c>
    </row>
    <row r="635" customFormat="false" ht="12.75" hidden="false" customHeight="false" outlineLevel="0" collapsed="false">
      <c r="A635" s="0" t="s">
        <v>6433</v>
      </c>
    </row>
    <row r="636" customFormat="false" ht="12.75" hidden="false" customHeight="false" outlineLevel="0" collapsed="false">
      <c r="A636" s="0" t="s">
        <v>6434</v>
      </c>
    </row>
    <row r="637" customFormat="false" ht="12.75" hidden="false" customHeight="false" outlineLevel="0" collapsed="false">
      <c r="A637" s="0" t="s">
        <v>6435</v>
      </c>
    </row>
    <row r="638" customFormat="false" ht="12.75" hidden="false" customHeight="false" outlineLevel="0" collapsed="false">
      <c r="A638" s="0" t="s">
        <v>6436</v>
      </c>
    </row>
    <row r="639" customFormat="false" ht="12.75" hidden="false" customHeight="false" outlineLevel="0" collapsed="false">
      <c r="A639" s="0" t="s">
        <v>6437</v>
      </c>
    </row>
    <row r="640" customFormat="false" ht="12.75" hidden="false" customHeight="false" outlineLevel="0" collapsed="false">
      <c r="A640" s="0" t="s">
        <v>6438</v>
      </c>
    </row>
    <row r="641" customFormat="false" ht="12.75" hidden="false" customHeight="false" outlineLevel="0" collapsed="false">
      <c r="A641" s="0" t="s">
        <v>6439</v>
      </c>
    </row>
    <row r="642" customFormat="false" ht="12.75" hidden="false" customHeight="false" outlineLevel="0" collapsed="false">
      <c r="A642" s="0" t="s">
        <v>6440</v>
      </c>
    </row>
    <row r="643" customFormat="false" ht="12.75" hidden="false" customHeight="false" outlineLevel="0" collapsed="false">
      <c r="A643" s="0" t="s">
        <v>6441</v>
      </c>
    </row>
    <row r="644" customFormat="false" ht="12.75" hidden="false" customHeight="false" outlineLevel="0" collapsed="false">
      <c r="A644" s="0" t="s">
        <v>6442</v>
      </c>
    </row>
    <row r="645" customFormat="false" ht="12.75" hidden="false" customHeight="false" outlineLevel="0" collapsed="false">
      <c r="A645" s="0" t="s">
        <v>6443</v>
      </c>
    </row>
    <row r="646" customFormat="false" ht="12.75" hidden="false" customHeight="false" outlineLevel="0" collapsed="false">
      <c r="A646" s="0" t="s">
        <v>6444</v>
      </c>
    </row>
    <row r="647" customFormat="false" ht="12.75" hidden="false" customHeight="false" outlineLevel="0" collapsed="false">
      <c r="A647" s="0" t="s">
        <v>6445</v>
      </c>
    </row>
    <row r="648" customFormat="false" ht="12.75" hidden="false" customHeight="false" outlineLevel="0" collapsed="false">
      <c r="A648" s="0" t="s">
        <v>6446</v>
      </c>
    </row>
    <row r="649" customFormat="false" ht="12.75" hidden="false" customHeight="false" outlineLevel="0" collapsed="false">
      <c r="A649" s="0" t="s">
        <v>6447</v>
      </c>
    </row>
    <row r="650" customFormat="false" ht="12.75" hidden="false" customHeight="false" outlineLevel="0" collapsed="false">
      <c r="A650" s="0" t="s">
        <v>6448</v>
      </c>
    </row>
    <row r="651" customFormat="false" ht="12.75" hidden="false" customHeight="false" outlineLevel="0" collapsed="false">
      <c r="A651" s="0" t="s">
        <v>6449</v>
      </c>
    </row>
    <row r="652" customFormat="false" ht="12.75" hidden="false" customHeight="false" outlineLevel="0" collapsed="false">
      <c r="A652" s="0" t="s">
        <v>6450</v>
      </c>
    </row>
    <row r="653" customFormat="false" ht="12.75" hidden="false" customHeight="false" outlineLevel="0" collapsed="false">
      <c r="A653" s="0" t="s">
        <v>6451</v>
      </c>
    </row>
    <row r="654" customFormat="false" ht="12.75" hidden="false" customHeight="false" outlineLevel="0" collapsed="false">
      <c r="A654" s="0" t="s">
        <v>6452</v>
      </c>
    </row>
    <row r="655" customFormat="false" ht="12.75" hidden="false" customHeight="false" outlineLevel="0" collapsed="false">
      <c r="A655" s="0" t="s">
        <v>6453</v>
      </c>
    </row>
    <row r="656" customFormat="false" ht="12.75" hidden="false" customHeight="false" outlineLevel="0" collapsed="false">
      <c r="A656" s="0" t="s">
        <v>6454</v>
      </c>
    </row>
    <row r="657" customFormat="false" ht="12.75" hidden="false" customHeight="false" outlineLevel="0" collapsed="false">
      <c r="A657" s="0" t="s">
        <v>6455</v>
      </c>
    </row>
    <row r="658" customFormat="false" ht="12.75" hidden="false" customHeight="false" outlineLevel="0" collapsed="false">
      <c r="A658" s="0" t="s">
        <v>6456</v>
      </c>
    </row>
    <row r="659" customFormat="false" ht="12.75" hidden="false" customHeight="false" outlineLevel="0" collapsed="false">
      <c r="A659" s="0" t="s">
        <v>6457</v>
      </c>
    </row>
    <row r="660" customFormat="false" ht="12.75" hidden="false" customHeight="false" outlineLevel="0" collapsed="false">
      <c r="A660" s="0" t="s">
        <v>6458</v>
      </c>
    </row>
    <row r="661" customFormat="false" ht="12.75" hidden="false" customHeight="false" outlineLevel="0" collapsed="false">
      <c r="A661" s="0" t="s">
        <v>6459</v>
      </c>
    </row>
    <row r="662" customFormat="false" ht="12.75" hidden="false" customHeight="false" outlineLevel="0" collapsed="false">
      <c r="A662" s="0" t="s">
        <v>6460</v>
      </c>
    </row>
    <row r="663" customFormat="false" ht="12.75" hidden="false" customHeight="false" outlineLevel="0" collapsed="false">
      <c r="A663" s="0" t="s">
        <v>6461</v>
      </c>
    </row>
    <row r="664" customFormat="false" ht="12.75" hidden="false" customHeight="false" outlineLevel="0" collapsed="false">
      <c r="A664" s="0" t="s">
        <v>6462</v>
      </c>
    </row>
    <row r="665" customFormat="false" ht="12.75" hidden="false" customHeight="false" outlineLevel="0" collapsed="false">
      <c r="A665" s="0" t="s">
        <v>6463</v>
      </c>
    </row>
    <row r="666" customFormat="false" ht="12.75" hidden="false" customHeight="false" outlineLevel="0" collapsed="false">
      <c r="A666" s="0" t="s">
        <v>6464</v>
      </c>
    </row>
    <row r="667" customFormat="false" ht="12.75" hidden="false" customHeight="false" outlineLevel="0" collapsed="false">
      <c r="A667" s="0" t="s">
        <v>6465</v>
      </c>
    </row>
    <row r="668" customFormat="false" ht="12.75" hidden="false" customHeight="false" outlineLevel="0" collapsed="false">
      <c r="A668" s="0" t="s">
        <v>6466</v>
      </c>
    </row>
    <row r="669" customFormat="false" ht="12.75" hidden="false" customHeight="false" outlineLevel="0" collapsed="false">
      <c r="A669" s="0" t="s">
        <v>6467</v>
      </c>
    </row>
    <row r="670" customFormat="false" ht="12.75" hidden="false" customHeight="false" outlineLevel="0" collapsed="false">
      <c r="A670" s="0" t="s">
        <v>6468</v>
      </c>
    </row>
    <row r="671" customFormat="false" ht="12.75" hidden="false" customHeight="false" outlineLevel="0" collapsed="false">
      <c r="A671" s="0" t="s">
        <v>6469</v>
      </c>
    </row>
    <row r="672" customFormat="false" ht="12.75" hidden="false" customHeight="false" outlineLevel="0" collapsed="false">
      <c r="A672" s="0" t="s">
        <v>6470</v>
      </c>
    </row>
    <row r="673" customFormat="false" ht="12.75" hidden="false" customHeight="false" outlineLevel="0" collapsed="false">
      <c r="A673" s="0" t="s">
        <v>6471</v>
      </c>
    </row>
    <row r="674" customFormat="false" ht="12.75" hidden="false" customHeight="false" outlineLevel="0" collapsed="false">
      <c r="A674" s="0" t="s">
        <v>6472</v>
      </c>
    </row>
    <row r="675" customFormat="false" ht="12.75" hidden="false" customHeight="false" outlineLevel="0" collapsed="false">
      <c r="A675" s="0" t="s">
        <v>6473</v>
      </c>
    </row>
    <row r="676" customFormat="false" ht="12.75" hidden="false" customHeight="false" outlineLevel="0" collapsed="false">
      <c r="A676" s="0" t="s">
        <v>6474</v>
      </c>
    </row>
    <row r="677" customFormat="false" ht="12.75" hidden="false" customHeight="false" outlineLevel="0" collapsed="false">
      <c r="A677" s="0" t="s">
        <v>6475</v>
      </c>
    </row>
    <row r="678" customFormat="false" ht="12.75" hidden="false" customHeight="false" outlineLevel="0" collapsed="false">
      <c r="A678" s="0" t="s">
        <v>6476</v>
      </c>
    </row>
    <row r="679" customFormat="false" ht="12.75" hidden="false" customHeight="false" outlineLevel="0" collapsed="false">
      <c r="A679" s="0" t="s">
        <v>6477</v>
      </c>
    </row>
    <row r="680" customFormat="false" ht="12.75" hidden="false" customHeight="false" outlineLevel="0" collapsed="false">
      <c r="A680" s="0" t="s">
        <v>6478</v>
      </c>
    </row>
    <row r="681" customFormat="false" ht="12.75" hidden="false" customHeight="false" outlineLevel="0" collapsed="false">
      <c r="A681" s="0" t="s">
        <v>6479</v>
      </c>
    </row>
    <row r="682" customFormat="false" ht="12.75" hidden="false" customHeight="false" outlineLevel="0" collapsed="false">
      <c r="A682" s="0" t="s">
        <v>6480</v>
      </c>
    </row>
    <row r="683" customFormat="false" ht="12.75" hidden="false" customHeight="false" outlineLevel="0" collapsed="false">
      <c r="A683" s="0" t="s">
        <v>6481</v>
      </c>
    </row>
    <row r="684" customFormat="false" ht="12.75" hidden="false" customHeight="false" outlineLevel="0" collapsed="false">
      <c r="A684" s="0" t="s">
        <v>6482</v>
      </c>
    </row>
    <row r="685" customFormat="false" ht="12.75" hidden="false" customHeight="false" outlineLevel="0" collapsed="false">
      <c r="A685" s="0" t="s">
        <v>6483</v>
      </c>
    </row>
    <row r="686" customFormat="false" ht="12.75" hidden="false" customHeight="false" outlineLevel="0" collapsed="false">
      <c r="A686" s="0" t="s">
        <v>6484</v>
      </c>
    </row>
    <row r="687" customFormat="false" ht="12.75" hidden="false" customHeight="false" outlineLevel="0" collapsed="false">
      <c r="A687" s="0" t="s">
        <v>6485</v>
      </c>
    </row>
    <row r="688" customFormat="false" ht="12.75" hidden="false" customHeight="false" outlineLevel="0" collapsed="false">
      <c r="A688" s="0" t="s">
        <v>6486</v>
      </c>
    </row>
    <row r="689" customFormat="false" ht="12.75" hidden="false" customHeight="false" outlineLevel="0" collapsed="false">
      <c r="A689" s="0" t="s">
        <v>6487</v>
      </c>
    </row>
    <row r="690" customFormat="false" ht="12.75" hidden="false" customHeight="false" outlineLevel="0" collapsed="false">
      <c r="A690" s="0" t="s">
        <v>6488</v>
      </c>
    </row>
    <row r="691" customFormat="false" ht="12.75" hidden="false" customHeight="false" outlineLevel="0" collapsed="false">
      <c r="A691" s="0" t="s">
        <v>6489</v>
      </c>
    </row>
    <row r="692" customFormat="false" ht="12.75" hidden="false" customHeight="false" outlineLevel="0" collapsed="false">
      <c r="A692" s="0" t="s">
        <v>6490</v>
      </c>
    </row>
    <row r="693" customFormat="false" ht="12.75" hidden="false" customHeight="false" outlineLevel="0" collapsed="false">
      <c r="A693" s="0" t="s">
        <v>6491</v>
      </c>
    </row>
    <row r="694" customFormat="false" ht="12.75" hidden="false" customHeight="false" outlineLevel="0" collapsed="false">
      <c r="A694" s="0" t="s">
        <v>6492</v>
      </c>
    </row>
    <row r="695" customFormat="false" ht="12.75" hidden="false" customHeight="false" outlineLevel="0" collapsed="false">
      <c r="A695" s="0" t="s">
        <v>6493</v>
      </c>
    </row>
    <row r="696" customFormat="false" ht="12.75" hidden="false" customHeight="false" outlineLevel="0" collapsed="false">
      <c r="A696" s="0" t="s">
        <v>6494</v>
      </c>
    </row>
    <row r="697" customFormat="false" ht="12.75" hidden="false" customHeight="false" outlineLevel="0" collapsed="false">
      <c r="A697" s="0" t="s">
        <v>6495</v>
      </c>
    </row>
    <row r="698" customFormat="false" ht="12.75" hidden="false" customHeight="false" outlineLevel="0" collapsed="false">
      <c r="A698" s="0" t="s">
        <v>6496</v>
      </c>
    </row>
    <row r="699" customFormat="false" ht="12.75" hidden="false" customHeight="false" outlineLevel="0" collapsed="false">
      <c r="A699" s="0" t="s">
        <v>6497</v>
      </c>
    </row>
    <row r="700" customFormat="false" ht="12.75" hidden="false" customHeight="false" outlineLevel="0" collapsed="false">
      <c r="A700" s="0" t="s">
        <v>6498</v>
      </c>
    </row>
    <row r="701" customFormat="false" ht="12.75" hidden="false" customHeight="false" outlineLevel="0" collapsed="false">
      <c r="A701" s="0" t="s">
        <v>6499</v>
      </c>
    </row>
    <row r="702" customFormat="false" ht="12.75" hidden="false" customHeight="false" outlineLevel="0" collapsed="false">
      <c r="A702" s="0" t="s">
        <v>6500</v>
      </c>
    </row>
    <row r="703" customFormat="false" ht="12.75" hidden="false" customHeight="false" outlineLevel="0" collapsed="false">
      <c r="A703" s="0" t="s">
        <v>6501</v>
      </c>
    </row>
    <row r="704" customFormat="false" ht="12.75" hidden="false" customHeight="false" outlineLevel="0" collapsed="false">
      <c r="A704" s="0" t="s">
        <v>6502</v>
      </c>
    </row>
    <row r="705" customFormat="false" ht="12.75" hidden="false" customHeight="false" outlineLevel="0" collapsed="false">
      <c r="A705" s="0" t="s">
        <v>6503</v>
      </c>
    </row>
    <row r="706" customFormat="false" ht="12.75" hidden="false" customHeight="false" outlineLevel="0" collapsed="false">
      <c r="A706" s="0" t="s">
        <v>6504</v>
      </c>
    </row>
    <row r="707" customFormat="false" ht="12.75" hidden="false" customHeight="false" outlineLevel="0" collapsed="false">
      <c r="A707" s="0" t="s">
        <v>6505</v>
      </c>
    </row>
    <row r="708" customFormat="false" ht="12.75" hidden="false" customHeight="false" outlineLevel="0" collapsed="false">
      <c r="A708" s="0" t="s">
        <v>6506</v>
      </c>
    </row>
    <row r="709" customFormat="false" ht="12.75" hidden="false" customHeight="false" outlineLevel="0" collapsed="false">
      <c r="A709" s="0" t="s">
        <v>6507</v>
      </c>
    </row>
    <row r="710" customFormat="false" ht="12.75" hidden="false" customHeight="false" outlineLevel="0" collapsed="false">
      <c r="A710" s="0" t="s">
        <v>6508</v>
      </c>
    </row>
    <row r="711" customFormat="false" ht="12.75" hidden="false" customHeight="false" outlineLevel="0" collapsed="false">
      <c r="A711" s="0" t="s">
        <v>6509</v>
      </c>
    </row>
    <row r="712" customFormat="false" ht="12.75" hidden="false" customHeight="false" outlineLevel="0" collapsed="false">
      <c r="A712" s="0" t="s">
        <v>6510</v>
      </c>
    </row>
    <row r="713" customFormat="false" ht="12.75" hidden="false" customHeight="false" outlineLevel="0" collapsed="false">
      <c r="A713" s="0" t="s">
        <v>6511</v>
      </c>
    </row>
    <row r="714" customFormat="false" ht="12.75" hidden="false" customHeight="false" outlineLevel="0" collapsed="false">
      <c r="A714" s="0" t="s">
        <v>6512</v>
      </c>
    </row>
    <row r="715" customFormat="false" ht="12.75" hidden="false" customHeight="false" outlineLevel="0" collapsed="false">
      <c r="A715" s="0" t="s">
        <v>6513</v>
      </c>
    </row>
    <row r="716" customFormat="false" ht="12.75" hidden="false" customHeight="false" outlineLevel="0" collapsed="false">
      <c r="A716" s="0" t="s">
        <v>6514</v>
      </c>
    </row>
    <row r="717" customFormat="false" ht="12.75" hidden="false" customHeight="false" outlineLevel="0" collapsed="false">
      <c r="A717" s="0" t="s">
        <v>6515</v>
      </c>
    </row>
    <row r="718" customFormat="false" ht="12.75" hidden="false" customHeight="false" outlineLevel="0" collapsed="false">
      <c r="A718" s="0" t="s">
        <v>6516</v>
      </c>
    </row>
    <row r="719" customFormat="false" ht="12.75" hidden="false" customHeight="false" outlineLevel="0" collapsed="false">
      <c r="A719" s="0" t="s">
        <v>6517</v>
      </c>
    </row>
    <row r="720" customFormat="false" ht="12.75" hidden="false" customHeight="false" outlineLevel="0" collapsed="false">
      <c r="A720" s="0" t="s">
        <v>6518</v>
      </c>
    </row>
    <row r="721" customFormat="false" ht="12.75" hidden="false" customHeight="false" outlineLevel="0" collapsed="false">
      <c r="A721" s="0" t="s">
        <v>6519</v>
      </c>
    </row>
    <row r="722" customFormat="false" ht="12.75" hidden="false" customHeight="false" outlineLevel="0" collapsed="false">
      <c r="A722" s="0" t="s">
        <v>6520</v>
      </c>
    </row>
    <row r="723" customFormat="false" ht="12.75" hidden="false" customHeight="false" outlineLevel="0" collapsed="false">
      <c r="A723" s="0" t="s">
        <v>6521</v>
      </c>
    </row>
    <row r="724" customFormat="false" ht="12.75" hidden="false" customHeight="false" outlineLevel="0" collapsed="false">
      <c r="A724" s="0" t="s">
        <v>6522</v>
      </c>
    </row>
    <row r="725" customFormat="false" ht="12.75" hidden="false" customHeight="false" outlineLevel="0" collapsed="false">
      <c r="A725" s="0" t="s">
        <v>6523</v>
      </c>
    </row>
    <row r="726" customFormat="false" ht="12.75" hidden="false" customHeight="false" outlineLevel="0" collapsed="false">
      <c r="A726" s="0" t="s">
        <v>6524</v>
      </c>
    </row>
    <row r="727" customFormat="false" ht="12.75" hidden="false" customHeight="false" outlineLevel="0" collapsed="false">
      <c r="A727" s="0" t="s">
        <v>6525</v>
      </c>
    </row>
    <row r="728" customFormat="false" ht="12.75" hidden="false" customHeight="false" outlineLevel="0" collapsed="false">
      <c r="A728" s="0" t="s">
        <v>6526</v>
      </c>
    </row>
    <row r="729" customFormat="false" ht="12.75" hidden="false" customHeight="false" outlineLevel="0" collapsed="false">
      <c r="A729" s="0" t="s">
        <v>6527</v>
      </c>
    </row>
    <row r="730" customFormat="false" ht="12.75" hidden="false" customHeight="false" outlineLevel="0" collapsed="false">
      <c r="A730" s="0" t="s">
        <v>6528</v>
      </c>
    </row>
    <row r="731" customFormat="false" ht="12.75" hidden="false" customHeight="false" outlineLevel="0" collapsed="false">
      <c r="A731" s="0" t="s">
        <v>6529</v>
      </c>
    </row>
    <row r="732" customFormat="false" ht="12.75" hidden="false" customHeight="false" outlineLevel="0" collapsed="false">
      <c r="A732" s="0" t="s">
        <v>6530</v>
      </c>
    </row>
    <row r="733" customFormat="false" ht="12.75" hidden="false" customHeight="false" outlineLevel="0" collapsed="false">
      <c r="A733" s="0" t="s">
        <v>6531</v>
      </c>
    </row>
    <row r="734" customFormat="false" ht="12.75" hidden="false" customHeight="false" outlineLevel="0" collapsed="false">
      <c r="A734" s="0" t="s">
        <v>6532</v>
      </c>
    </row>
    <row r="735" customFormat="false" ht="12.75" hidden="false" customHeight="false" outlineLevel="0" collapsed="false">
      <c r="A735" s="0" t="s">
        <v>6533</v>
      </c>
    </row>
    <row r="736" customFormat="false" ht="12.75" hidden="false" customHeight="false" outlineLevel="0" collapsed="false">
      <c r="A736" s="0" t="s">
        <v>6534</v>
      </c>
    </row>
    <row r="737" customFormat="false" ht="12.75" hidden="false" customHeight="false" outlineLevel="0" collapsed="false">
      <c r="A737" s="0" t="s">
        <v>6535</v>
      </c>
    </row>
    <row r="738" customFormat="false" ht="12.75" hidden="false" customHeight="false" outlineLevel="0" collapsed="false">
      <c r="A738" s="0" t="s">
        <v>6536</v>
      </c>
    </row>
    <row r="739" customFormat="false" ht="12.75" hidden="false" customHeight="false" outlineLevel="0" collapsed="false">
      <c r="A739" s="0" t="s">
        <v>6537</v>
      </c>
    </row>
    <row r="740" customFormat="false" ht="12.75" hidden="false" customHeight="false" outlineLevel="0" collapsed="false">
      <c r="A740" s="0" t="s">
        <v>6538</v>
      </c>
    </row>
    <row r="741" customFormat="false" ht="12.75" hidden="false" customHeight="false" outlineLevel="0" collapsed="false">
      <c r="A741" s="0" t="s">
        <v>6539</v>
      </c>
    </row>
    <row r="742" customFormat="false" ht="12.75" hidden="false" customHeight="false" outlineLevel="0" collapsed="false">
      <c r="A742" s="0" t="s">
        <v>6540</v>
      </c>
    </row>
    <row r="743" customFormat="false" ht="12.75" hidden="false" customHeight="false" outlineLevel="0" collapsed="false">
      <c r="A743" s="0" t="s">
        <v>6541</v>
      </c>
    </row>
    <row r="744" customFormat="false" ht="12.75" hidden="false" customHeight="false" outlineLevel="0" collapsed="false">
      <c r="A744" s="0" t="s">
        <v>6542</v>
      </c>
    </row>
    <row r="745" customFormat="false" ht="12.75" hidden="false" customHeight="false" outlineLevel="0" collapsed="false">
      <c r="A745" s="0" t="s">
        <v>6543</v>
      </c>
    </row>
    <row r="746" customFormat="false" ht="12.75" hidden="false" customHeight="false" outlineLevel="0" collapsed="false">
      <c r="A746" s="0" t="s">
        <v>6544</v>
      </c>
    </row>
    <row r="747" customFormat="false" ht="12.75" hidden="false" customHeight="false" outlineLevel="0" collapsed="false">
      <c r="A747" s="0" t="s">
        <v>6545</v>
      </c>
    </row>
    <row r="748" customFormat="false" ht="12.75" hidden="false" customHeight="false" outlineLevel="0" collapsed="false">
      <c r="A748" s="0" t="s">
        <v>6546</v>
      </c>
    </row>
    <row r="749" customFormat="false" ht="12.75" hidden="false" customHeight="false" outlineLevel="0" collapsed="false">
      <c r="A749" s="0" t="s">
        <v>6547</v>
      </c>
    </row>
    <row r="750" customFormat="false" ht="12.75" hidden="false" customHeight="false" outlineLevel="0" collapsed="false">
      <c r="A750" s="0" t="s">
        <v>6548</v>
      </c>
    </row>
    <row r="751" customFormat="false" ht="12.75" hidden="false" customHeight="false" outlineLevel="0" collapsed="false">
      <c r="A751" s="0" t="s">
        <v>6549</v>
      </c>
    </row>
    <row r="752" customFormat="false" ht="12.75" hidden="false" customHeight="false" outlineLevel="0" collapsed="false">
      <c r="A752" s="0" t="s">
        <v>6550</v>
      </c>
    </row>
    <row r="753" customFormat="false" ht="12.75" hidden="false" customHeight="false" outlineLevel="0" collapsed="false">
      <c r="A753" s="0" t="s">
        <v>6551</v>
      </c>
    </row>
    <row r="754" customFormat="false" ht="12.75" hidden="false" customHeight="false" outlineLevel="0" collapsed="false">
      <c r="A754" s="0" t="s">
        <v>6552</v>
      </c>
    </row>
    <row r="755" customFormat="false" ht="12.75" hidden="false" customHeight="false" outlineLevel="0" collapsed="false">
      <c r="A755" s="0" t="s">
        <v>6553</v>
      </c>
    </row>
    <row r="756" customFormat="false" ht="12.75" hidden="false" customHeight="false" outlineLevel="0" collapsed="false">
      <c r="A756" s="0" t="s">
        <v>6554</v>
      </c>
    </row>
    <row r="757" customFormat="false" ht="12.75" hidden="false" customHeight="false" outlineLevel="0" collapsed="false">
      <c r="A757" s="0" t="s">
        <v>6555</v>
      </c>
    </row>
    <row r="758" customFormat="false" ht="12.75" hidden="false" customHeight="false" outlineLevel="0" collapsed="false">
      <c r="A758" s="0" t="s">
        <v>6556</v>
      </c>
    </row>
    <row r="759" customFormat="false" ht="12.75" hidden="false" customHeight="false" outlineLevel="0" collapsed="false">
      <c r="A759" s="0" t="s">
        <v>6557</v>
      </c>
    </row>
    <row r="760" customFormat="false" ht="12.75" hidden="false" customHeight="false" outlineLevel="0" collapsed="false">
      <c r="A760" s="0" t="s">
        <v>6558</v>
      </c>
    </row>
    <row r="761" customFormat="false" ht="12.75" hidden="false" customHeight="false" outlineLevel="0" collapsed="false">
      <c r="A761" s="0" t="s">
        <v>6559</v>
      </c>
    </row>
    <row r="762" customFormat="false" ht="12.75" hidden="false" customHeight="false" outlineLevel="0" collapsed="false">
      <c r="A762" s="0" t="s">
        <v>6560</v>
      </c>
    </row>
    <row r="763" customFormat="false" ht="12.75" hidden="false" customHeight="false" outlineLevel="0" collapsed="false">
      <c r="A763" s="0" t="s">
        <v>6561</v>
      </c>
    </row>
    <row r="764" customFormat="false" ht="12.75" hidden="false" customHeight="false" outlineLevel="0" collapsed="false">
      <c r="A764" s="0" t="s">
        <v>6562</v>
      </c>
    </row>
    <row r="765" customFormat="false" ht="12.75" hidden="false" customHeight="false" outlineLevel="0" collapsed="false">
      <c r="A765" s="0" t="s">
        <v>6563</v>
      </c>
    </row>
    <row r="766" customFormat="false" ht="12.75" hidden="false" customHeight="false" outlineLevel="0" collapsed="false">
      <c r="A766" s="0" t="s">
        <v>6564</v>
      </c>
    </row>
    <row r="767" customFormat="false" ht="12.75" hidden="false" customHeight="false" outlineLevel="0" collapsed="false">
      <c r="A767" s="0" t="s">
        <v>6565</v>
      </c>
    </row>
    <row r="768" customFormat="false" ht="12.75" hidden="false" customHeight="false" outlineLevel="0" collapsed="false">
      <c r="A768" s="0" t="s">
        <v>6566</v>
      </c>
    </row>
    <row r="769" customFormat="false" ht="12.75" hidden="false" customHeight="false" outlineLevel="0" collapsed="false">
      <c r="A769" s="0" t="s">
        <v>6567</v>
      </c>
    </row>
    <row r="770" customFormat="false" ht="12.75" hidden="false" customHeight="false" outlineLevel="0" collapsed="false">
      <c r="A770" s="0" t="s">
        <v>6568</v>
      </c>
    </row>
    <row r="771" customFormat="false" ht="12.75" hidden="false" customHeight="false" outlineLevel="0" collapsed="false">
      <c r="A771" s="0" t="s">
        <v>6569</v>
      </c>
    </row>
    <row r="772" customFormat="false" ht="12.75" hidden="false" customHeight="false" outlineLevel="0" collapsed="false">
      <c r="A772" s="0" t="s">
        <v>6570</v>
      </c>
    </row>
    <row r="773" customFormat="false" ht="12.75" hidden="false" customHeight="false" outlineLevel="0" collapsed="false">
      <c r="A773" s="0" t="s">
        <v>6571</v>
      </c>
    </row>
    <row r="774" customFormat="false" ht="12.75" hidden="false" customHeight="false" outlineLevel="0" collapsed="false">
      <c r="A774" s="0" t="s">
        <v>6572</v>
      </c>
    </row>
    <row r="775" customFormat="false" ht="12.75" hidden="false" customHeight="false" outlineLevel="0" collapsed="false">
      <c r="A775" s="0" t="s">
        <v>6573</v>
      </c>
    </row>
    <row r="776" customFormat="false" ht="12.75" hidden="false" customHeight="false" outlineLevel="0" collapsed="false">
      <c r="A776" s="0" t="s">
        <v>6574</v>
      </c>
    </row>
    <row r="777" customFormat="false" ht="12.75" hidden="false" customHeight="false" outlineLevel="0" collapsed="false">
      <c r="A777" s="0" t="s">
        <v>6575</v>
      </c>
    </row>
    <row r="778" customFormat="false" ht="12.75" hidden="false" customHeight="false" outlineLevel="0" collapsed="false">
      <c r="A778" s="0" t="s">
        <v>6576</v>
      </c>
    </row>
    <row r="779" customFormat="false" ht="12.75" hidden="false" customHeight="false" outlineLevel="0" collapsed="false">
      <c r="A779" s="0" t="s">
        <v>6577</v>
      </c>
    </row>
    <row r="780" customFormat="false" ht="12.75" hidden="false" customHeight="false" outlineLevel="0" collapsed="false">
      <c r="A780" s="0" t="s">
        <v>6578</v>
      </c>
    </row>
    <row r="781" customFormat="false" ht="12.75" hidden="false" customHeight="false" outlineLevel="0" collapsed="false">
      <c r="A781" s="0" t="s">
        <v>6579</v>
      </c>
    </row>
    <row r="782" customFormat="false" ht="12.75" hidden="false" customHeight="false" outlineLevel="0" collapsed="false">
      <c r="A782" s="0" t="s">
        <v>6580</v>
      </c>
    </row>
    <row r="783" customFormat="false" ht="12.75" hidden="false" customHeight="false" outlineLevel="0" collapsed="false">
      <c r="A783" s="0" t="s">
        <v>6581</v>
      </c>
    </row>
    <row r="784" customFormat="false" ht="12.75" hidden="false" customHeight="false" outlineLevel="0" collapsed="false">
      <c r="A784" s="0" t="s">
        <v>6582</v>
      </c>
    </row>
    <row r="785" customFormat="false" ht="12.75" hidden="false" customHeight="false" outlineLevel="0" collapsed="false">
      <c r="A785" s="0" t="s">
        <v>6583</v>
      </c>
    </row>
    <row r="786" customFormat="false" ht="12.75" hidden="false" customHeight="false" outlineLevel="0" collapsed="false">
      <c r="A786" s="0" t="s">
        <v>6584</v>
      </c>
    </row>
    <row r="787" customFormat="false" ht="12.75" hidden="false" customHeight="false" outlineLevel="0" collapsed="false">
      <c r="A787" s="0" t="s">
        <v>6585</v>
      </c>
    </row>
    <row r="788" customFormat="false" ht="12.75" hidden="false" customHeight="false" outlineLevel="0" collapsed="false">
      <c r="A788" s="0" t="s">
        <v>6586</v>
      </c>
    </row>
    <row r="789" customFormat="false" ht="12.75" hidden="false" customHeight="false" outlineLevel="0" collapsed="false">
      <c r="A789" s="0" t="s">
        <v>6587</v>
      </c>
    </row>
    <row r="790" customFormat="false" ht="12.75" hidden="false" customHeight="false" outlineLevel="0" collapsed="false">
      <c r="A790" s="0" t="s">
        <v>6588</v>
      </c>
    </row>
    <row r="791" customFormat="false" ht="12.75" hidden="false" customHeight="false" outlineLevel="0" collapsed="false">
      <c r="A791" s="0" t="s">
        <v>6589</v>
      </c>
    </row>
    <row r="792" customFormat="false" ht="12.75" hidden="false" customHeight="false" outlineLevel="0" collapsed="false">
      <c r="A792" s="0" t="s">
        <v>6590</v>
      </c>
    </row>
    <row r="793" customFormat="false" ht="12.75" hidden="false" customHeight="false" outlineLevel="0" collapsed="false">
      <c r="A793" s="0" t="s">
        <v>6591</v>
      </c>
    </row>
    <row r="794" customFormat="false" ht="12.75" hidden="false" customHeight="false" outlineLevel="0" collapsed="false">
      <c r="A794" s="0" t="s">
        <v>6592</v>
      </c>
    </row>
    <row r="795" customFormat="false" ht="12.75" hidden="false" customHeight="false" outlineLevel="0" collapsed="false">
      <c r="A795" s="0" t="s">
        <v>6593</v>
      </c>
    </row>
    <row r="796" customFormat="false" ht="12.75" hidden="false" customHeight="false" outlineLevel="0" collapsed="false">
      <c r="A796" s="0" t="s">
        <v>6594</v>
      </c>
    </row>
    <row r="797" customFormat="false" ht="12.75" hidden="false" customHeight="false" outlineLevel="0" collapsed="false">
      <c r="A797" s="0" t="s">
        <v>6595</v>
      </c>
    </row>
    <row r="798" customFormat="false" ht="12.75" hidden="false" customHeight="false" outlineLevel="0" collapsed="false">
      <c r="A798" s="0" t="s">
        <v>6596</v>
      </c>
    </row>
    <row r="799" customFormat="false" ht="12.75" hidden="false" customHeight="false" outlineLevel="0" collapsed="false">
      <c r="A799" s="0" t="s">
        <v>6597</v>
      </c>
    </row>
    <row r="800" customFormat="false" ht="12.75" hidden="false" customHeight="false" outlineLevel="0" collapsed="false">
      <c r="A800" s="0" t="s">
        <v>6598</v>
      </c>
    </row>
    <row r="801" customFormat="false" ht="12.75" hidden="false" customHeight="false" outlineLevel="0" collapsed="false">
      <c r="A801" s="0" t="s">
        <v>6599</v>
      </c>
    </row>
    <row r="802" customFormat="false" ht="12.75" hidden="false" customHeight="false" outlineLevel="0" collapsed="false">
      <c r="A802" s="0" t="s">
        <v>6600</v>
      </c>
    </row>
    <row r="803" customFormat="false" ht="12.75" hidden="false" customHeight="false" outlineLevel="0" collapsed="false">
      <c r="A803" s="0" t="s">
        <v>6601</v>
      </c>
    </row>
    <row r="804" customFormat="false" ht="12.75" hidden="false" customHeight="false" outlineLevel="0" collapsed="false">
      <c r="A804" s="0" t="s">
        <v>6602</v>
      </c>
    </row>
    <row r="805" customFormat="false" ht="12.75" hidden="false" customHeight="false" outlineLevel="0" collapsed="false">
      <c r="A805" s="0" t="s">
        <v>6603</v>
      </c>
    </row>
    <row r="806" customFormat="false" ht="12.75" hidden="false" customHeight="false" outlineLevel="0" collapsed="false">
      <c r="A806" s="0" t="s">
        <v>6604</v>
      </c>
    </row>
    <row r="807" customFormat="false" ht="12.75" hidden="false" customHeight="false" outlineLevel="0" collapsed="false">
      <c r="A807" s="0" t="s">
        <v>6605</v>
      </c>
    </row>
    <row r="808" customFormat="false" ht="12.75" hidden="false" customHeight="false" outlineLevel="0" collapsed="false">
      <c r="A808" s="0" t="s">
        <v>6606</v>
      </c>
    </row>
    <row r="809" customFormat="false" ht="12.75" hidden="false" customHeight="false" outlineLevel="0" collapsed="false">
      <c r="A809" s="0" t="s">
        <v>6607</v>
      </c>
    </row>
    <row r="810" customFormat="false" ht="12.75" hidden="false" customHeight="false" outlineLevel="0" collapsed="false">
      <c r="A810" s="0" t="s">
        <v>6608</v>
      </c>
    </row>
    <row r="811" customFormat="false" ht="12.75" hidden="false" customHeight="false" outlineLevel="0" collapsed="false">
      <c r="A811" s="0" t="s">
        <v>6609</v>
      </c>
    </row>
    <row r="812" customFormat="false" ht="12.75" hidden="false" customHeight="false" outlineLevel="0" collapsed="false">
      <c r="A812" s="0" t="s">
        <v>6610</v>
      </c>
    </row>
    <row r="813" customFormat="false" ht="12.75" hidden="false" customHeight="false" outlineLevel="0" collapsed="false">
      <c r="A813" s="0" t="s">
        <v>6611</v>
      </c>
    </row>
    <row r="814" customFormat="false" ht="12.75" hidden="false" customHeight="false" outlineLevel="0" collapsed="false">
      <c r="A814" s="0" t="s">
        <v>6612</v>
      </c>
    </row>
    <row r="815" customFormat="false" ht="12.75" hidden="false" customHeight="false" outlineLevel="0" collapsed="false">
      <c r="A815" s="0" t="s">
        <v>6613</v>
      </c>
    </row>
    <row r="816" customFormat="false" ht="12.75" hidden="false" customHeight="false" outlineLevel="0" collapsed="false">
      <c r="A816" s="0" t="s">
        <v>6614</v>
      </c>
    </row>
    <row r="817" customFormat="false" ht="12.75" hidden="false" customHeight="false" outlineLevel="0" collapsed="false">
      <c r="A817" s="0" t="s">
        <v>6615</v>
      </c>
    </row>
    <row r="818" customFormat="false" ht="12.75" hidden="false" customHeight="false" outlineLevel="0" collapsed="false">
      <c r="A818" s="0" t="s">
        <v>6616</v>
      </c>
    </row>
    <row r="819" customFormat="false" ht="12.75" hidden="false" customHeight="false" outlineLevel="0" collapsed="false">
      <c r="A819" s="0" t="s">
        <v>6617</v>
      </c>
    </row>
    <row r="820" customFormat="false" ht="12.75" hidden="false" customHeight="false" outlineLevel="0" collapsed="false">
      <c r="A820" s="0" t="s">
        <v>6618</v>
      </c>
    </row>
    <row r="821" customFormat="false" ht="12.75" hidden="false" customHeight="false" outlineLevel="0" collapsed="false">
      <c r="A821" s="0" t="s">
        <v>6619</v>
      </c>
    </row>
    <row r="822" customFormat="false" ht="12.75" hidden="false" customHeight="false" outlineLevel="0" collapsed="false">
      <c r="A822" s="0" t="s">
        <v>6620</v>
      </c>
    </row>
    <row r="823" customFormat="false" ht="12.75" hidden="false" customHeight="false" outlineLevel="0" collapsed="false">
      <c r="A823" s="0" t="s">
        <v>6621</v>
      </c>
    </row>
    <row r="824" customFormat="false" ht="12.75" hidden="false" customHeight="false" outlineLevel="0" collapsed="false">
      <c r="A824" s="0" t="s">
        <v>6622</v>
      </c>
    </row>
    <row r="825" customFormat="false" ht="12.75" hidden="false" customHeight="false" outlineLevel="0" collapsed="false">
      <c r="A825" s="0" t="s">
        <v>6623</v>
      </c>
    </row>
    <row r="826" customFormat="false" ht="12.75" hidden="false" customHeight="false" outlineLevel="0" collapsed="false">
      <c r="A826" s="0" t="s">
        <v>6624</v>
      </c>
    </row>
    <row r="827" customFormat="false" ht="12.75" hidden="false" customHeight="false" outlineLevel="0" collapsed="false">
      <c r="A827" s="0" t="s">
        <v>6625</v>
      </c>
    </row>
    <row r="828" customFormat="false" ht="12.75" hidden="false" customHeight="false" outlineLevel="0" collapsed="false">
      <c r="A828" s="0" t="s">
        <v>6626</v>
      </c>
    </row>
    <row r="829" customFormat="false" ht="12.75" hidden="false" customHeight="false" outlineLevel="0" collapsed="false">
      <c r="A829" s="0" t="s">
        <v>6627</v>
      </c>
    </row>
    <row r="830" customFormat="false" ht="12.75" hidden="false" customHeight="false" outlineLevel="0" collapsed="false">
      <c r="A830" s="0" t="s">
        <v>6628</v>
      </c>
    </row>
    <row r="831" customFormat="false" ht="12.75" hidden="false" customHeight="false" outlineLevel="0" collapsed="false">
      <c r="A831" s="0" t="s">
        <v>6629</v>
      </c>
    </row>
    <row r="832" customFormat="false" ht="12.75" hidden="false" customHeight="false" outlineLevel="0" collapsed="false">
      <c r="A832" s="0" t="s">
        <v>6630</v>
      </c>
    </row>
    <row r="833" customFormat="false" ht="12.75" hidden="false" customHeight="false" outlineLevel="0" collapsed="false">
      <c r="A833" s="0" t="s">
        <v>6631</v>
      </c>
    </row>
    <row r="834" customFormat="false" ht="12.75" hidden="false" customHeight="false" outlineLevel="0" collapsed="false">
      <c r="A834" s="0" t="s">
        <v>6632</v>
      </c>
    </row>
    <row r="835" customFormat="false" ht="12.75" hidden="false" customHeight="false" outlineLevel="0" collapsed="false">
      <c r="A835" s="0" t="s">
        <v>6633</v>
      </c>
    </row>
    <row r="836" customFormat="false" ht="12.75" hidden="false" customHeight="false" outlineLevel="0" collapsed="false">
      <c r="A836" s="0" t="s">
        <v>6634</v>
      </c>
    </row>
    <row r="837" customFormat="false" ht="12.75" hidden="false" customHeight="false" outlineLevel="0" collapsed="false">
      <c r="A837" s="0" t="s">
        <v>6635</v>
      </c>
    </row>
    <row r="838" customFormat="false" ht="12.75" hidden="false" customHeight="false" outlineLevel="0" collapsed="false">
      <c r="A838" s="0" t="s">
        <v>6636</v>
      </c>
    </row>
    <row r="839" customFormat="false" ht="12.75" hidden="false" customHeight="false" outlineLevel="0" collapsed="false">
      <c r="A839" s="0" t="s">
        <v>6637</v>
      </c>
    </row>
    <row r="840" customFormat="false" ht="12.75" hidden="false" customHeight="false" outlineLevel="0" collapsed="false">
      <c r="A840" s="0" t="s">
        <v>6638</v>
      </c>
    </row>
    <row r="841" customFormat="false" ht="12.75" hidden="false" customHeight="false" outlineLevel="0" collapsed="false">
      <c r="A841" s="0" t="s">
        <v>6639</v>
      </c>
    </row>
    <row r="842" customFormat="false" ht="12.75" hidden="false" customHeight="false" outlineLevel="0" collapsed="false">
      <c r="A842" s="0" t="s">
        <v>6640</v>
      </c>
    </row>
    <row r="843" customFormat="false" ht="12.75" hidden="false" customHeight="false" outlineLevel="0" collapsed="false">
      <c r="A843" s="0" t="s">
        <v>6641</v>
      </c>
    </row>
    <row r="844" customFormat="false" ht="12.75" hidden="false" customHeight="false" outlineLevel="0" collapsed="false">
      <c r="A844" s="0" t="s">
        <v>6642</v>
      </c>
    </row>
    <row r="845" customFormat="false" ht="12.75" hidden="false" customHeight="false" outlineLevel="0" collapsed="false">
      <c r="A845" s="0" t="s">
        <v>6643</v>
      </c>
    </row>
    <row r="846" customFormat="false" ht="12.75" hidden="false" customHeight="false" outlineLevel="0" collapsed="false">
      <c r="A846" s="0" t="s">
        <v>6644</v>
      </c>
    </row>
    <row r="847" customFormat="false" ht="12.75" hidden="false" customHeight="false" outlineLevel="0" collapsed="false">
      <c r="A847" s="0" t="s">
        <v>6645</v>
      </c>
    </row>
    <row r="848" customFormat="false" ht="12.75" hidden="false" customHeight="false" outlineLevel="0" collapsed="false">
      <c r="A848" s="0" t="s">
        <v>6646</v>
      </c>
    </row>
    <row r="849" customFormat="false" ht="12.75" hidden="false" customHeight="false" outlineLevel="0" collapsed="false">
      <c r="A849" s="0" t="s">
        <v>6647</v>
      </c>
    </row>
    <row r="850" customFormat="false" ht="12.75" hidden="false" customHeight="false" outlineLevel="0" collapsed="false">
      <c r="A850" s="0" t="s">
        <v>6648</v>
      </c>
    </row>
    <row r="851" customFormat="false" ht="12.75" hidden="false" customHeight="false" outlineLevel="0" collapsed="false">
      <c r="A851" s="0" t="s">
        <v>6649</v>
      </c>
    </row>
    <row r="852" customFormat="false" ht="12.75" hidden="false" customHeight="false" outlineLevel="0" collapsed="false">
      <c r="A852" s="0" t="s">
        <v>6650</v>
      </c>
    </row>
    <row r="853" customFormat="false" ht="12.75" hidden="false" customHeight="false" outlineLevel="0" collapsed="false">
      <c r="A853" s="0" t="s">
        <v>6651</v>
      </c>
    </row>
    <row r="854" customFormat="false" ht="12.75" hidden="false" customHeight="false" outlineLevel="0" collapsed="false">
      <c r="A854" s="0" t="s">
        <v>6652</v>
      </c>
    </row>
    <row r="855" customFormat="false" ht="12.75" hidden="false" customHeight="false" outlineLevel="0" collapsed="false">
      <c r="A855" s="0" t="s">
        <v>6653</v>
      </c>
    </row>
    <row r="856" customFormat="false" ht="12.75" hidden="false" customHeight="false" outlineLevel="0" collapsed="false">
      <c r="A856" s="0" t="s">
        <v>6654</v>
      </c>
    </row>
    <row r="857" customFormat="false" ht="12.75" hidden="false" customHeight="false" outlineLevel="0" collapsed="false">
      <c r="A857" s="0" t="s">
        <v>6655</v>
      </c>
    </row>
    <row r="858" customFormat="false" ht="12.75" hidden="false" customHeight="false" outlineLevel="0" collapsed="false">
      <c r="A858" s="0" t="s">
        <v>6656</v>
      </c>
    </row>
    <row r="859" customFormat="false" ht="12.75" hidden="false" customHeight="false" outlineLevel="0" collapsed="false">
      <c r="A859" s="0" t="s">
        <v>6657</v>
      </c>
    </row>
    <row r="860" customFormat="false" ht="12.75" hidden="false" customHeight="false" outlineLevel="0" collapsed="false">
      <c r="A860" s="0" t="s">
        <v>6658</v>
      </c>
    </row>
    <row r="861" customFormat="false" ht="12.75" hidden="false" customHeight="false" outlineLevel="0" collapsed="false">
      <c r="A861" s="0" t="s">
        <v>6659</v>
      </c>
    </row>
    <row r="862" customFormat="false" ht="12.75" hidden="false" customHeight="false" outlineLevel="0" collapsed="false">
      <c r="A862" s="0" t="s">
        <v>6660</v>
      </c>
    </row>
    <row r="863" customFormat="false" ht="12.75" hidden="false" customHeight="false" outlineLevel="0" collapsed="false">
      <c r="A863" s="0" t="s">
        <v>6661</v>
      </c>
    </row>
    <row r="864" customFormat="false" ht="12.75" hidden="false" customHeight="false" outlineLevel="0" collapsed="false">
      <c r="A864" s="0" t="s">
        <v>6662</v>
      </c>
    </row>
    <row r="865" customFormat="false" ht="12.75" hidden="false" customHeight="false" outlineLevel="0" collapsed="false">
      <c r="A865" s="0" t="s">
        <v>6663</v>
      </c>
    </row>
    <row r="866" customFormat="false" ht="12.75" hidden="false" customHeight="false" outlineLevel="0" collapsed="false">
      <c r="A866" s="0" t="s">
        <v>6664</v>
      </c>
    </row>
    <row r="867" customFormat="false" ht="12.75" hidden="false" customHeight="false" outlineLevel="0" collapsed="false">
      <c r="A867" s="0" t="s">
        <v>6665</v>
      </c>
    </row>
    <row r="868" customFormat="false" ht="12.75" hidden="false" customHeight="false" outlineLevel="0" collapsed="false">
      <c r="A868" s="0" t="s">
        <v>6666</v>
      </c>
    </row>
    <row r="869" customFormat="false" ht="12.75" hidden="false" customHeight="false" outlineLevel="0" collapsed="false">
      <c r="A869" s="0" t="s">
        <v>6667</v>
      </c>
    </row>
    <row r="870" customFormat="false" ht="12.75" hidden="false" customHeight="false" outlineLevel="0" collapsed="false">
      <c r="A870" s="0" t="s">
        <v>6668</v>
      </c>
    </row>
    <row r="871" customFormat="false" ht="12.75" hidden="false" customHeight="false" outlineLevel="0" collapsed="false">
      <c r="A871" s="0" t="s">
        <v>6669</v>
      </c>
    </row>
    <row r="872" customFormat="false" ht="12.75" hidden="false" customHeight="false" outlineLevel="0" collapsed="false">
      <c r="A872" s="0" t="s">
        <v>6670</v>
      </c>
    </row>
    <row r="873" customFormat="false" ht="12.75" hidden="false" customHeight="false" outlineLevel="0" collapsed="false">
      <c r="A873" s="0" t="s">
        <v>6671</v>
      </c>
    </row>
    <row r="874" customFormat="false" ht="12.75" hidden="false" customHeight="false" outlineLevel="0" collapsed="false">
      <c r="A874" s="0" t="s">
        <v>6672</v>
      </c>
    </row>
    <row r="875" customFormat="false" ht="12.75" hidden="false" customHeight="false" outlineLevel="0" collapsed="false">
      <c r="A875" s="0" t="s">
        <v>6673</v>
      </c>
    </row>
    <row r="876" customFormat="false" ht="12.75" hidden="false" customHeight="false" outlineLevel="0" collapsed="false">
      <c r="A876" s="0" t="s">
        <v>6674</v>
      </c>
    </row>
    <row r="877" customFormat="false" ht="12.75" hidden="false" customHeight="false" outlineLevel="0" collapsed="false">
      <c r="A877" s="0" t="s">
        <v>6675</v>
      </c>
    </row>
    <row r="878" customFormat="false" ht="12.75" hidden="false" customHeight="false" outlineLevel="0" collapsed="false">
      <c r="A878" s="0" t="s">
        <v>6676</v>
      </c>
    </row>
    <row r="879" customFormat="false" ht="12.75" hidden="false" customHeight="false" outlineLevel="0" collapsed="false">
      <c r="A879" s="0" t="s">
        <v>6677</v>
      </c>
    </row>
    <row r="880" customFormat="false" ht="12.75" hidden="false" customHeight="false" outlineLevel="0" collapsed="false">
      <c r="A880" s="0" t="s">
        <v>6678</v>
      </c>
    </row>
    <row r="881" customFormat="false" ht="12.75" hidden="false" customHeight="false" outlineLevel="0" collapsed="false">
      <c r="A881" s="0" t="s">
        <v>6679</v>
      </c>
    </row>
    <row r="882" customFormat="false" ht="12.75" hidden="false" customHeight="false" outlineLevel="0" collapsed="false">
      <c r="A882" s="0" t="s">
        <v>6680</v>
      </c>
    </row>
    <row r="883" customFormat="false" ht="12.75" hidden="false" customHeight="false" outlineLevel="0" collapsed="false">
      <c r="A883" s="0" t="s">
        <v>6681</v>
      </c>
    </row>
    <row r="884" customFormat="false" ht="12.75" hidden="false" customHeight="false" outlineLevel="0" collapsed="false">
      <c r="A884" s="0" t="s">
        <v>6682</v>
      </c>
    </row>
    <row r="885" customFormat="false" ht="12.75" hidden="false" customHeight="false" outlineLevel="0" collapsed="false">
      <c r="A885" s="0" t="s">
        <v>6683</v>
      </c>
    </row>
    <row r="886" customFormat="false" ht="12.75" hidden="false" customHeight="false" outlineLevel="0" collapsed="false">
      <c r="A886" s="0" t="s">
        <v>6684</v>
      </c>
    </row>
    <row r="887" customFormat="false" ht="12.75" hidden="false" customHeight="false" outlineLevel="0" collapsed="false">
      <c r="A887" s="0" t="s">
        <v>6685</v>
      </c>
    </row>
    <row r="888" customFormat="false" ht="12.75" hidden="false" customHeight="false" outlineLevel="0" collapsed="false">
      <c r="A888" s="0" t="s">
        <v>6686</v>
      </c>
    </row>
    <row r="889" customFormat="false" ht="12.75" hidden="false" customHeight="false" outlineLevel="0" collapsed="false">
      <c r="A889" s="0" t="s">
        <v>6687</v>
      </c>
    </row>
    <row r="890" customFormat="false" ht="12.75" hidden="false" customHeight="false" outlineLevel="0" collapsed="false">
      <c r="A890" s="0" t="s">
        <v>6688</v>
      </c>
    </row>
    <row r="891" customFormat="false" ht="12.75" hidden="false" customHeight="false" outlineLevel="0" collapsed="false">
      <c r="A891" s="0" t="s">
        <v>6689</v>
      </c>
    </row>
    <row r="892" customFormat="false" ht="12.75" hidden="false" customHeight="false" outlineLevel="0" collapsed="false">
      <c r="A892" s="0" t="s">
        <v>6690</v>
      </c>
    </row>
    <row r="893" customFormat="false" ht="12.75" hidden="false" customHeight="false" outlineLevel="0" collapsed="false">
      <c r="A893" s="0" t="s">
        <v>6691</v>
      </c>
    </row>
    <row r="894" customFormat="false" ht="12.75" hidden="false" customHeight="false" outlineLevel="0" collapsed="false">
      <c r="A894" s="0" t="s">
        <v>6692</v>
      </c>
    </row>
    <row r="895" customFormat="false" ht="12.75" hidden="false" customHeight="false" outlineLevel="0" collapsed="false">
      <c r="A895" s="0" t="s">
        <v>6693</v>
      </c>
    </row>
    <row r="896" customFormat="false" ht="12.75" hidden="false" customHeight="false" outlineLevel="0" collapsed="false">
      <c r="A896" s="0" t="s">
        <v>6694</v>
      </c>
    </row>
    <row r="897" customFormat="false" ht="12.75" hidden="false" customHeight="false" outlineLevel="0" collapsed="false">
      <c r="A897" s="0" t="s">
        <v>6695</v>
      </c>
    </row>
    <row r="898" customFormat="false" ht="12.75" hidden="false" customHeight="false" outlineLevel="0" collapsed="false">
      <c r="A898" s="0" t="s">
        <v>6696</v>
      </c>
    </row>
    <row r="899" customFormat="false" ht="12.75" hidden="false" customHeight="false" outlineLevel="0" collapsed="false">
      <c r="A899" s="0" t="s">
        <v>6697</v>
      </c>
    </row>
    <row r="900" customFormat="false" ht="12.75" hidden="false" customHeight="false" outlineLevel="0" collapsed="false">
      <c r="A900" s="0" t="s">
        <v>6698</v>
      </c>
    </row>
    <row r="901" customFormat="false" ht="12.75" hidden="false" customHeight="false" outlineLevel="0" collapsed="false">
      <c r="A901" s="0" t="s">
        <v>6699</v>
      </c>
    </row>
    <row r="902" customFormat="false" ht="12.75" hidden="false" customHeight="false" outlineLevel="0" collapsed="false">
      <c r="A902" s="0" t="s">
        <v>6700</v>
      </c>
    </row>
    <row r="903" customFormat="false" ht="12.75" hidden="false" customHeight="false" outlineLevel="0" collapsed="false">
      <c r="A903" s="0" t="s">
        <v>6701</v>
      </c>
    </row>
    <row r="904" customFormat="false" ht="12.75" hidden="false" customHeight="false" outlineLevel="0" collapsed="false">
      <c r="A904" s="0" t="s">
        <v>6702</v>
      </c>
    </row>
    <row r="905" customFormat="false" ht="12.75" hidden="false" customHeight="false" outlineLevel="0" collapsed="false">
      <c r="A905" s="0" t="s">
        <v>6703</v>
      </c>
    </row>
    <row r="906" customFormat="false" ht="12.75" hidden="false" customHeight="false" outlineLevel="0" collapsed="false">
      <c r="A906" s="0" t="s">
        <v>6704</v>
      </c>
    </row>
    <row r="907" customFormat="false" ht="12.75" hidden="false" customHeight="false" outlineLevel="0" collapsed="false">
      <c r="A907" s="0" t="s">
        <v>6705</v>
      </c>
    </row>
    <row r="908" customFormat="false" ht="12.75" hidden="false" customHeight="false" outlineLevel="0" collapsed="false">
      <c r="A908" s="0" t="s">
        <v>6706</v>
      </c>
    </row>
    <row r="909" customFormat="false" ht="12.75" hidden="false" customHeight="false" outlineLevel="0" collapsed="false">
      <c r="A909" s="0" t="s">
        <v>6707</v>
      </c>
    </row>
    <row r="910" customFormat="false" ht="12.75" hidden="false" customHeight="false" outlineLevel="0" collapsed="false">
      <c r="A910" s="0" t="s">
        <v>6708</v>
      </c>
    </row>
    <row r="911" customFormat="false" ht="12.75" hidden="false" customHeight="false" outlineLevel="0" collapsed="false">
      <c r="A911" s="0" t="s">
        <v>6709</v>
      </c>
    </row>
    <row r="912" customFormat="false" ht="12.75" hidden="false" customHeight="false" outlineLevel="0" collapsed="false">
      <c r="A912" s="0" t="s">
        <v>6710</v>
      </c>
    </row>
    <row r="913" customFormat="false" ht="12.75" hidden="false" customHeight="false" outlineLevel="0" collapsed="false">
      <c r="A913" s="0" t="s">
        <v>6711</v>
      </c>
    </row>
    <row r="914" customFormat="false" ht="12.75" hidden="false" customHeight="false" outlineLevel="0" collapsed="false">
      <c r="A914" s="0" t="s">
        <v>6712</v>
      </c>
    </row>
    <row r="915" customFormat="false" ht="12.75" hidden="false" customHeight="false" outlineLevel="0" collapsed="false">
      <c r="A915" s="0" t="s">
        <v>6713</v>
      </c>
    </row>
    <row r="916" customFormat="false" ht="12.75" hidden="false" customHeight="false" outlineLevel="0" collapsed="false">
      <c r="A916" s="0" t="s">
        <v>6714</v>
      </c>
    </row>
    <row r="917" customFormat="false" ht="12.75" hidden="false" customHeight="false" outlineLevel="0" collapsed="false">
      <c r="A917" s="0" t="s">
        <v>6715</v>
      </c>
    </row>
    <row r="918" customFormat="false" ht="12.75" hidden="false" customHeight="false" outlineLevel="0" collapsed="false">
      <c r="A918" s="0" t="s">
        <v>6716</v>
      </c>
    </row>
    <row r="919" customFormat="false" ht="12.75" hidden="false" customHeight="false" outlineLevel="0" collapsed="false">
      <c r="A919" s="0" t="s">
        <v>6717</v>
      </c>
    </row>
    <row r="920" customFormat="false" ht="12.75" hidden="false" customHeight="false" outlineLevel="0" collapsed="false">
      <c r="A920" s="0" t="s">
        <v>6718</v>
      </c>
    </row>
    <row r="921" customFormat="false" ht="12.75" hidden="false" customHeight="false" outlineLevel="0" collapsed="false">
      <c r="A921" s="0" t="s">
        <v>6719</v>
      </c>
    </row>
    <row r="922" customFormat="false" ht="12.75" hidden="false" customHeight="false" outlineLevel="0" collapsed="false">
      <c r="A922" s="0" t="s">
        <v>6720</v>
      </c>
    </row>
    <row r="923" customFormat="false" ht="12.75" hidden="false" customHeight="false" outlineLevel="0" collapsed="false">
      <c r="A923" s="0" t="s">
        <v>6721</v>
      </c>
    </row>
    <row r="924" customFormat="false" ht="12.75" hidden="false" customHeight="false" outlineLevel="0" collapsed="false">
      <c r="A924" s="0" t="s">
        <v>6722</v>
      </c>
    </row>
    <row r="925" customFormat="false" ht="12.75" hidden="false" customHeight="false" outlineLevel="0" collapsed="false">
      <c r="A925" s="0" t="s">
        <v>6723</v>
      </c>
    </row>
    <row r="926" customFormat="false" ht="12.75" hidden="false" customHeight="false" outlineLevel="0" collapsed="false">
      <c r="A926" s="0" t="s">
        <v>6724</v>
      </c>
    </row>
    <row r="927" customFormat="false" ht="12.75" hidden="false" customHeight="false" outlineLevel="0" collapsed="false">
      <c r="A927" s="0" t="s">
        <v>6725</v>
      </c>
    </row>
    <row r="928" customFormat="false" ht="12.75" hidden="false" customHeight="false" outlineLevel="0" collapsed="false">
      <c r="A928" s="0" t="s">
        <v>6726</v>
      </c>
    </row>
    <row r="929" customFormat="false" ht="12.75" hidden="false" customHeight="false" outlineLevel="0" collapsed="false">
      <c r="A929" s="0" t="s">
        <v>6727</v>
      </c>
    </row>
    <row r="930" customFormat="false" ht="12.75" hidden="false" customHeight="false" outlineLevel="0" collapsed="false">
      <c r="A930" s="0" t="s">
        <v>6728</v>
      </c>
    </row>
    <row r="931" customFormat="false" ht="12.75" hidden="false" customHeight="false" outlineLevel="0" collapsed="false">
      <c r="A931" s="0" t="s">
        <v>6729</v>
      </c>
    </row>
    <row r="932" customFormat="false" ht="12.75" hidden="false" customHeight="false" outlineLevel="0" collapsed="false">
      <c r="A932" s="0" t="s">
        <v>6730</v>
      </c>
    </row>
    <row r="933" customFormat="false" ht="12.75" hidden="false" customHeight="false" outlineLevel="0" collapsed="false">
      <c r="A933" s="0" t="s">
        <v>6731</v>
      </c>
    </row>
    <row r="934" customFormat="false" ht="12.75" hidden="false" customHeight="false" outlineLevel="0" collapsed="false">
      <c r="A934" s="0" t="s">
        <v>6732</v>
      </c>
    </row>
    <row r="935" customFormat="false" ht="12.75" hidden="false" customHeight="false" outlineLevel="0" collapsed="false">
      <c r="A935" s="0" t="s">
        <v>6733</v>
      </c>
    </row>
    <row r="936" customFormat="false" ht="12.75" hidden="false" customHeight="false" outlineLevel="0" collapsed="false">
      <c r="A936" s="0" t="s">
        <v>6734</v>
      </c>
    </row>
    <row r="937" customFormat="false" ht="12.75" hidden="false" customHeight="false" outlineLevel="0" collapsed="false">
      <c r="A937" s="0" t="s">
        <v>6735</v>
      </c>
    </row>
    <row r="938" customFormat="false" ht="12.75" hidden="false" customHeight="false" outlineLevel="0" collapsed="false">
      <c r="A938" s="0" t="s">
        <v>6736</v>
      </c>
    </row>
    <row r="939" customFormat="false" ht="12.75" hidden="false" customHeight="false" outlineLevel="0" collapsed="false">
      <c r="A939" s="0" t="s">
        <v>6737</v>
      </c>
    </row>
    <row r="940" customFormat="false" ht="12.75" hidden="false" customHeight="false" outlineLevel="0" collapsed="false">
      <c r="A940" s="0" t="s">
        <v>6738</v>
      </c>
    </row>
    <row r="941" customFormat="false" ht="12.75" hidden="false" customHeight="false" outlineLevel="0" collapsed="false">
      <c r="A941" s="0" t="s">
        <v>6739</v>
      </c>
    </row>
    <row r="942" customFormat="false" ht="12.75" hidden="false" customHeight="false" outlineLevel="0" collapsed="false">
      <c r="A942" s="0" t="s">
        <v>6740</v>
      </c>
    </row>
    <row r="943" customFormat="false" ht="12.75" hidden="false" customHeight="false" outlineLevel="0" collapsed="false">
      <c r="A943" s="0" t="s">
        <v>6741</v>
      </c>
    </row>
    <row r="944" customFormat="false" ht="12.75" hidden="false" customHeight="false" outlineLevel="0" collapsed="false">
      <c r="A944" s="0" t="s">
        <v>6742</v>
      </c>
    </row>
    <row r="945" customFormat="false" ht="12.75" hidden="false" customHeight="false" outlineLevel="0" collapsed="false">
      <c r="A945" s="0" t="s">
        <v>6743</v>
      </c>
    </row>
    <row r="946" customFormat="false" ht="12.75" hidden="false" customHeight="false" outlineLevel="0" collapsed="false">
      <c r="A946" s="0" t="s">
        <v>6744</v>
      </c>
    </row>
    <row r="947" customFormat="false" ht="12.75" hidden="false" customHeight="false" outlineLevel="0" collapsed="false">
      <c r="A947" s="0" t="s">
        <v>6745</v>
      </c>
    </row>
    <row r="948" customFormat="false" ht="12.75" hidden="false" customHeight="false" outlineLevel="0" collapsed="false">
      <c r="A948" s="0" t="s">
        <v>6746</v>
      </c>
    </row>
    <row r="949" customFormat="false" ht="12.75" hidden="false" customHeight="false" outlineLevel="0" collapsed="false">
      <c r="A949" s="0" t="s">
        <v>6747</v>
      </c>
    </row>
    <row r="950" customFormat="false" ht="12.75" hidden="false" customHeight="false" outlineLevel="0" collapsed="false">
      <c r="A950" s="0" t="s">
        <v>6748</v>
      </c>
    </row>
    <row r="951" customFormat="false" ht="12.75" hidden="false" customHeight="false" outlineLevel="0" collapsed="false">
      <c r="A951" s="0" t="s">
        <v>6749</v>
      </c>
    </row>
    <row r="952" customFormat="false" ht="12.75" hidden="false" customHeight="false" outlineLevel="0" collapsed="false">
      <c r="A952" s="0" t="s">
        <v>6750</v>
      </c>
    </row>
    <row r="953" customFormat="false" ht="12.75" hidden="false" customHeight="false" outlineLevel="0" collapsed="false">
      <c r="A953" s="0" t="s">
        <v>6751</v>
      </c>
    </row>
    <row r="954" customFormat="false" ht="12.75" hidden="false" customHeight="false" outlineLevel="0" collapsed="false">
      <c r="A954" s="0" t="s">
        <v>6752</v>
      </c>
    </row>
    <row r="955" customFormat="false" ht="12.75" hidden="false" customHeight="false" outlineLevel="0" collapsed="false">
      <c r="A955" s="0" t="s">
        <v>6753</v>
      </c>
    </row>
    <row r="956" customFormat="false" ht="12.75" hidden="false" customHeight="false" outlineLevel="0" collapsed="false">
      <c r="A956" s="0" t="s">
        <v>6754</v>
      </c>
    </row>
    <row r="957" customFormat="false" ht="12.75" hidden="false" customHeight="false" outlineLevel="0" collapsed="false">
      <c r="A957" s="0" t="s">
        <v>6755</v>
      </c>
    </row>
    <row r="958" customFormat="false" ht="12.75" hidden="false" customHeight="false" outlineLevel="0" collapsed="false">
      <c r="A958" s="0" t="s">
        <v>6756</v>
      </c>
    </row>
    <row r="959" customFormat="false" ht="12.75" hidden="false" customHeight="false" outlineLevel="0" collapsed="false">
      <c r="A959" s="0" t="s">
        <v>6757</v>
      </c>
    </row>
    <row r="960" customFormat="false" ht="12.75" hidden="false" customHeight="false" outlineLevel="0" collapsed="false">
      <c r="A960" s="0" t="s">
        <v>6758</v>
      </c>
    </row>
    <row r="961" customFormat="false" ht="12.75" hidden="false" customHeight="false" outlineLevel="0" collapsed="false">
      <c r="A961" s="0" t="s">
        <v>6759</v>
      </c>
    </row>
    <row r="962" customFormat="false" ht="12.75" hidden="false" customHeight="false" outlineLevel="0" collapsed="false">
      <c r="A962" s="0" t="s">
        <v>6760</v>
      </c>
    </row>
    <row r="963" customFormat="false" ht="12.75" hidden="false" customHeight="false" outlineLevel="0" collapsed="false">
      <c r="A963" s="0" t="s">
        <v>6761</v>
      </c>
    </row>
    <row r="964" customFormat="false" ht="12.75" hidden="false" customHeight="false" outlineLevel="0" collapsed="false">
      <c r="A964" s="0" t="s">
        <v>6762</v>
      </c>
    </row>
    <row r="965" customFormat="false" ht="12.75" hidden="false" customHeight="false" outlineLevel="0" collapsed="false">
      <c r="A965" s="0" t="s">
        <v>6763</v>
      </c>
    </row>
    <row r="966" customFormat="false" ht="12.75" hidden="false" customHeight="false" outlineLevel="0" collapsed="false">
      <c r="A966" s="0" t="s">
        <v>6764</v>
      </c>
    </row>
    <row r="967" customFormat="false" ht="12.75" hidden="false" customHeight="false" outlineLevel="0" collapsed="false">
      <c r="A967" s="0" t="s">
        <v>6765</v>
      </c>
    </row>
    <row r="968" customFormat="false" ht="12.75" hidden="false" customHeight="false" outlineLevel="0" collapsed="false">
      <c r="A968" s="0" t="s">
        <v>6766</v>
      </c>
    </row>
    <row r="969" customFormat="false" ht="12.75" hidden="false" customHeight="false" outlineLevel="0" collapsed="false">
      <c r="A969" s="0" t="s">
        <v>6767</v>
      </c>
    </row>
    <row r="970" customFormat="false" ht="12.75" hidden="false" customHeight="false" outlineLevel="0" collapsed="false">
      <c r="A970" s="0" t="s">
        <v>6768</v>
      </c>
    </row>
    <row r="971" customFormat="false" ht="12.75" hidden="false" customHeight="false" outlineLevel="0" collapsed="false">
      <c r="A971" s="0" t="s">
        <v>6769</v>
      </c>
    </row>
    <row r="972" customFormat="false" ht="12.75" hidden="false" customHeight="false" outlineLevel="0" collapsed="false">
      <c r="A972" s="0" t="s">
        <v>6770</v>
      </c>
    </row>
    <row r="973" customFormat="false" ht="12.75" hidden="false" customHeight="false" outlineLevel="0" collapsed="false">
      <c r="A973" s="0" t="s">
        <v>6771</v>
      </c>
    </row>
    <row r="974" customFormat="false" ht="12.75" hidden="false" customHeight="false" outlineLevel="0" collapsed="false">
      <c r="A974" s="0" t="s">
        <v>6772</v>
      </c>
    </row>
    <row r="975" customFormat="false" ht="12.75" hidden="false" customHeight="false" outlineLevel="0" collapsed="false">
      <c r="A975" s="0" t="s">
        <v>6773</v>
      </c>
    </row>
    <row r="976" customFormat="false" ht="12.75" hidden="false" customHeight="false" outlineLevel="0" collapsed="false">
      <c r="A976" s="0" t="s">
        <v>6774</v>
      </c>
    </row>
    <row r="977" customFormat="false" ht="12.75" hidden="false" customHeight="false" outlineLevel="0" collapsed="false">
      <c r="A977" s="0" t="s">
        <v>6775</v>
      </c>
    </row>
    <row r="978" customFormat="false" ht="12.75" hidden="false" customHeight="false" outlineLevel="0" collapsed="false">
      <c r="A978" s="0" t="s">
        <v>6776</v>
      </c>
    </row>
    <row r="979" customFormat="false" ht="12.75" hidden="false" customHeight="false" outlineLevel="0" collapsed="false">
      <c r="A979" s="0" t="s">
        <v>6777</v>
      </c>
    </row>
    <row r="980" customFormat="false" ht="12.75" hidden="false" customHeight="false" outlineLevel="0" collapsed="false">
      <c r="A980" s="0" t="s">
        <v>6778</v>
      </c>
    </row>
    <row r="981" customFormat="false" ht="12.75" hidden="false" customHeight="false" outlineLevel="0" collapsed="false">
      <c r="A981" s="0" t="s">
        <v>6779</v>
      </c>
    </row>
    <row r="982" customFormat="false" ht="12.75" hidden="false" customHeight="false" outlineLevel="0" collapsed="false">
      <c r="A982" s="0" t="s">
        <v>6780</v>
      </c>
    </row>
    <row r="983" customFormat="false" ht="12.75" hidden="false" customHeight="false" outlineLevel="0" collapsed="false">
      <c r="A983" s="0" t="s">
        <v>6781</v>
      </c>
    </row>
    <row r="984" customFormat="false" ht="12.75" hidden="false" customHeight="false" outlineLevel="0" collapsed="false">
      <c r="A984" s="0" t="s">
        <v>6782</v>
      </c>
    </row>
    <row r="985" customFormat="false" ht="12.75" hidden="false" customHeight="false" outlineLevel="0" collapsed="false">
      <c r="A985" s="0" t="s">
        <v>6783</v>
      </c>
    </row>
    <row r="986" customFormat="false" ht="12.75" hidden="false" customHeight="false" outlineLevel="0" collapsed="false">
      <c r="A986" s="0" t="s">
        <v>6784</v>
      </c>
    </row>
    <row r="987" customFormat="false" ht="12.75" hidden="false" customHeight="false" outlineLevel="0" collapsed="false">
      <c r="A987" s="0" t="s">
        <v>6785</v>
      </c>
    </row>
    <row r="988" customFormat="false" ht="12.75" hidden="false" customHeight="false" outlineLevel="0" collapsed="false">
      <c r="A988" s="0" t="s">
        <v>6786</v>
      </c>
    </row>
    <row r="989" customFormat="false" ht="12.75" hidden="false" customHeight="false" outlineLevel="0" collapsed="false">
      <c r="A989" s="0" t="s">
        <v>6787</v>
      </c>
    </row>
    <row r="990" customFormat="false" ht="12.75" hidden="false" customHeight="false" outlineLevel="0" collapsed="false">
      <c r="A990" s="0" t="s">
        <v>6788</v>
      </c>
    </row>
    <row r="991" customFormat="false" ht="12.75" hidden="false" customHeight="false" outlineLevel="0" collapsed="false">
      <c r="A991" s="0" t="s">
        <v>6789</v>
      </c>
    </row>
    <row r="992" customFormat="false" ht="12.75" hidden="false" customHeight="false" outlineLevel="0" collapsed="false">
      <c r="A992" s="0" t="s">
        <v>6790</v>
      </c>
    </row>
    <row r="993" customFormat="false" ht="12.75" hidden="false" customHeight="false" outlineLevel="0" collapsed="false">
      <c r="A993" s="0" t="s">
        <v>6791</v>
      </c>
    </row>
    <row r="994" customFormat="false" ht="12.75" hidden="false" customHeight="false" outlineLevel="0" collapsed="false">
      <c r="A994" s="0" t="s">
        <v>6792</v>
      </c>
    </row>
    <row r="995" customFormat="false" ht="12.75" hidden="false" customHeight="false" outlineLevel="0" collapsed="false">
      <c r="A995" s="0" t="s">
        <v>6793</v>
      </c>
    </row>
    <row r="996" customFormat="false" ht="12.75" hidden="false" customHeight="false" outlineLevel="0" collapsed="false">
      <c r="A996" s="0" t="s">
        <v>6794</v>
      </c>
    </row>
    <row r="997" customFormat="false" ht="12.75" hidden="false" customHeight="false" outlineLevel="0" collapsed="false">
      <c r="A997" s="0" t="s">
        <v>6795</v>
      </c>
    </row>
    <row r="998" customFormat="false" ht="12.75" hidden="false" customHeight="false" outlineLevel="0" collapsed="false">
      <c r="A998" s="0" t="s">
        <v>6796</v>
      </c>
    </row>
    <row r="999" customFormat="false" ht="12.75" hidden="false" customHeight="false" outlineLevel="0" collapsed="false">
      <c r="A999" s="0" t="s">
        <v>6797</v>
      </c>
    </row>
    <row r="1000" customFormat="false" ht="12.75" hidden="false" customHeight="false" outlineLevel="0" collapsed="false">
      <c r="A1000" s="0" t="s">
        <v>6798</v>
      </c>
    </row>
    <row r="1001" customFormat="false" ht="12.75" hidden="false" customHeight="false" outlineLevel="0" collapsed="false">
      <c r="A1001" s="0" t="s">
        <v>6799</v>
      </c>
    </row>
    <row r="1002" customFormat="false" ht="12.75" hidden="false" customHeight="false" outlineLevel="0" collapsed="false">
      <c r="A1002" s="0" t="s">
        <v>6800</v>
      </c>
    </row>
    <row r="1003" customFormat="false" ht="12.75" hidden="false" customHeight="false" outlineLevel="0" collapsed="false">
      <c r="A1003" s="0" t="s">
        <v>6801</v>
      </c>
    </row>
    <row r="1004" customFormat="false" ht="12.75" hidden="false" customHeight="false" outlineLevel="0" collapsed="false">
      <c r="A1004" s="0" t="s">
        <v>6802</v>
      </c>
    </row>
    <row r="1005" customFormat="false" ht="12.75" hidden="false" customHeight="false" outlineLevel="0" collapsed="false">
      <c r="A1005" s="0" t="s">
        <v>6803</v>
      </c>
    </row>
    <row r="1006" customFormat="false" ht="12.75" hidden="false" customHeight="false" outlineLevel="0" collapsed="false">
      <c r="A1006" s="0" t="s">
        <v>6804</v>
      </c>
    </row>
    <row r="1007" customFormat="false" ht="12.75" hidden="false" customHeight="false" outlineLevel="0" collapsed="false">
      <c r="A1007" s="0" t="s">
        <v>6805</v>
      </c>
    </row>
    <row r="1008" customFormat="false" ht="12.75" hidden="false" customHeight="false" outlineLevel="0" collapsed="false">
      <c r="A1008" s="0" t="s">
        <v>6806</v>
      </c>
    </row>
    <row r="1009" customFormat="false" ht="12.75" hidden="false" customHeight="false" outlineLevel="0" collapsed="false">
      <c r="A1009" s="0" t="s">
        <v>6807</v>
      </c>
    </row>
    <row r="1010" customFormat="false" ht="12.75" hidden="false" customHeight="false" outlineLevel="0" collapsed="false">
      <c r="A1010" s="0" t="s">
        <v>6808</v>
      </c>
    </row>
    <row r="1011" customFormat="false" ht="12.75" hidden="false" customHeight="false" outlineLevel="0" collapsed="false">
      <c r="A1011" s="0" t="s">
        <v>6809</v>
      </c>
    </row>
    <row r="1012" customFormat="false" ht="12.75" hidden="false" customHeight="false" outlineLevel="0" collapsed="false">
      <c r="A1012" s="0" t="s">
        <v>6810</v>
      </c>
    </row>
    <row r="1013" customFormat="false" ht="12.75" hidden="false" customHeight="false" outlineLevel="0" collapsed="false">
      <c r="A1013" s="0" t="s">
        <v>6811</v>
      </c>
    </row>
    <row r="1014" customFormat="false" ht="12.75" hidden="false" customHeight="false" outlineLevel="0" collapsed="false">
      <c r="A1014" s="0" t="s">
        <v>6812</v>
      </c>
    </row>
    <row r="1015" customFormat="false" ht="12.75" hidden="false" customHeight="false" outlineLevel="0" collapsed="false">
      <c r="A1015" s="0" t="s">
        <v>6813</v>
      </c>
    </row>
    <row r="1016" customFormat="false" ht="12.75" hidden="false" customHeight="false" outlineLevel="0" collapsed="false">
      <c r="A1016" s="0" t="s">
        <v>6814</v>
      </c>
    </row>
    <row r="1017" customFormat="false" ht="12.75" hidden="false" customHeight="false" outlineLevel="0" collapsed="false">
      <c r="A1017" s="0" t="s">
        <v>6815</v>
      </c>
    </row>
    <row r="1018" customFormat="false" ht="12.75" hidden="false" customHeight="false" outlineLevel="0" collapsed="false">
      <c r="A1018" s="0" t="s">
        <v>6816</v>
      </c>
    </row>
    <row r="1019" customFormat="false" ht="12.75" hidden="false" customHeight="false" outlineLevel="0" collapsed="false">
      <c r="A1019" s="0" t="s">
        <v>6817</v>
      </c>
    </row>
    <row r="1020" customFormat="false" ht="12.75" hidden="false" customHeight="false" outlineLevel="0" collapsed="false">
      <c r="A1020" s="0" t="s">
        <v>6818</v>
      </c>
    </row>
    <row r="1021" customFormat="false" ht="12.75" hidden="false" customHeight="false" outlineLevel="0" collapsed="false">
      <c r="A1021" s="0" t="s">
        <v>6819</v>
      </c>
    </row>
    <row r="1022" customFormat="false" ht="12.75" hidden="false" customHeight="false" outlineLevel="0" collapsed="false">
      <c r="A1022" s="0" t="s">
        <v>6820</v>
      </c>
    </row>
    <row r="1023" customFormat="false" ht="12.75" hidden="false" customHeight="false" outlineLevel="0" collapsed="false">
      <c r="A1023" s="0" t="s">
        <v>6821</v>
      </c>
    </row>
    <row r="1024" customFormat="false" ht="12.75" hidden="false" customHeight="false" outlineLevel="0" collapsed="false">
      <c r="A1024" s="0" t="s">
        <v>6822</v>
      </c>
    </row>
    <row r="1025" customFormat="false" ht="12.75" hidden="false" customHeight="false" outlineLevel="0" collapsed="false">
      <c r="A1025" s="0" t="s">
        <v>6823</v>
      </c>
    </row>
    <row r="1026" customFormat="false" ht="12.75" hidden="false" customHeight="false" outlineLevel="0" collapsed="false">
      <c r="A1026" s="0" t="s">
        <v>6824</v>
      </c>
    </row>
    <row r="1027" customFormat="false" ht="12.75" hidden="false" customHeight="false" outlineLevel="0" collapsed="false">
      <c r="A1027" s="0" t="s">
        <v>6825</v>
      </c>
    </row>
    <row r="1028" customFormat="false" ht="12.75" hidden="false" customHeight="false" outlineLevel="0" collapsed="false">
      <c r="A1028" s="0" t="s">
        <v>6826</v>
      </c>
    </row>
    <row r="1029" customFormat="false" ht="12.75" hidden="false" customHeight="false" outlineLevel="0" collapsed="false">
      <c r="A1029" s="0" t="s">
        <v>6827</v>
      </c>
    </row>
    <row r="1030" customFormat="false" ht="12.75" hidden="false" customHeight="false" outlineLevel="0" collapsed="false">
      <c r="A1030" s="0" t="s">
        <v>6828</v>
      </c>
    </row>
    <row r="1031" customFormat="false" ht="12.75" hidden="false" customHeight="false" outlineLevel="0" collapsed="false">
      <c r="A1031" s="0" t="s">
        <v>6829</v>
      </c>
    </row>
    <row r="1032" customFormat="false" ht="12.75" hidden="false" customHeight="false" outlineLevel="0" collapsed="false">
      <c r="A1032" s="0" t="s">
        <v>6830</v>
      </c>
    </row>
    <row r="1033" customFormat="false" ht="12.75" hidden="false" customHeight="false" outlineLevel="0" collapsed="false">
      <c r="A1033" s="0" t="s">
        <v>6831</v>
      </c>
    </row>
    <row r="1034" customFormat="false" ht="12.75" hidden="false" customHeight="false" outlineLevel="0" collapsed="false">
      <c r="A1034" s="0" t="s">
        <v>6832</v>
      </c>
    </row>
    <row r="1035" customFormat="false" ht="12.75" hidden="false" customHeight="false" outlineLevel="0" collapsed="false">
      <c r="A1035" s="0" t="s">
        <v>6833</v>
      </c>
    </row>
    <row r="1036" customFormat="false" ht="12.75" hidden="false" customHeight="false" outlineLevel="0" collapsed="false">
      <c r="A1036" s="0" t="s">
        <v>6834</v>
      </c>
    </row>
    <row r="1037" customFormat="false" ht="12.75" hidden="false" customHeight="false" outlineLevel="0" collapsed="false">
      <c r="A1037" s="0" t="s">
        <v>6835</v>
      </c>
    </row>
    <row r="1038" customFormat="false" ht="12.75" hidden="false" customHeight="false" outlineLevel="0" collapsed="false">
      <c r="A1038" s="0" t="s">
        <v>6836</v>
      </c>
    </row>
    <row r="1039" customFormat="false" ht="12.75" hidden="false" customHeight="false" outlineLevel="0" collapsed="false">
      <c r="A1039" s="0" t="s">
        <v>6837</v>
      </c>
    </row>
    <row r="1040" customFormat="false" ht="12.75" hidden="false" customHeight="false" outlineLevel="0" collapsed="false">
      <c r="A1040" s="0" t="s">
        <v>6838</v>
      </c>
    </row>
    <row r="1041" customFormat="false" ht="12.75" hidden="false" customHeight="false" outlineLevel="0" collapsed="false">
      <c r="A1041" s="0" t="s">
        <v>6839</v>
      </c>
    </row>
    <row r="1042" customFormat="false" ht="12.75" hidden="false" customHeight="false" outlineLevel="0" collapsed="false">
      <c r="A1042" s="0" t="s">
        <v>6840</v>
      </c>
    </row>
    <row r="1043" customFormat="false" ht="12.75" hidden="false" customHeight="false" outlineLevel="0" collapsed="false">
      <c r="A1043" s="0" t="s">
        <v>6841</v>
      </c>
    </row>
    <row r="1044" customFormat="false" ht="12.75" hidden="false" customHeight="false" outlineLevel="0" collapsed="false">
      <c r="A1044" s="0" t="s">
        <v>6842</v>
      </c>
    </row>
    <row r="1045" customFormat="false" ht="12.75" hidden="false" customHeight="false" outlineLevel="0" collapsed="false">
      <c r="A1045" s="0" t="s">
        <v>6843</v>
      </c>
    </row>
    <row r="1046" customFormat="false" ht="12.75" hidden="false" customHeight="false" outlineLevel="0" collapsed="false">
      <c r="A1046" s="0" t="s">
        <v>6844</v>
      </c>
    </row>
    <row r="1047" customFormat="false" ht="12.75" hidden="false" customHeight="false" outlineLevel="0" collapsed="false">
      <c r="A1047" s="0" t="s">
        <v>6845</v>
      </c>
    </row>
    <row r="1048" customFormat="false" ht="12.75" hidden="false" customHeight="false" outlineLevel="0" collapsed="false">
      <c r="A1048" s="0" t="s">
        <v>6846</v>
      </c>
    </row>
    <row r="1049" customFormat="false" ht="12.75" hidden="false" customHeight="false" outlineLevel="0" collapsed="false">
      <c r="A1049" s="0" t="s">
        <v>6847</v>
      </c>
    </row>
    <row r="1050" customFormat="false" ht="12.75" hidden="false" customHeight="false" outlineLevel="0" collapsed="false">
      <c r="A1050" s="0" t="s">
        <v>6848</v>
      </c>
    </row>
    <row r="1051" customFormat="false" ht="12.75" hidden="false" customHeight="false" outlineLevel="0" collapsed="false">
      <c r="A1051" s="0" t="s">
        <v>6849</v>
      </c>
    </row>
    <row r="1052" customFormat="false" ht="12.75" hidden="false" customHeight="false" outlineLevel="0" collapsed="false">
      <c r="A1052" s="0" t="s">
        <v>6850</v>
      </c>
    </row>
    <row r="1053" customFormat="false" ht="12.75" hidden="false" customHeight="false" outlineLevel="0" collapsed="false">
      <c r="A1053" s="0" t="s">
        <v>6851</v>
      </c>
    </row>
    <row r="1054" customFormat="false" ht="12.75" hidden="false" customHeight="false" outlineLevel="0" collapsed="false">
      <c r="A1054" s="0" t="s">
        <v>6852</v>
      </c>
    </row>
    <row r="1055" customFormat="false" ht="12.75" hidden="false" customHeight="false" outlineLevel="0" collapsed="false">
      <c r="A1055" s="0" t="s">
        <v>6853</v>
      </c>
    </row>
    <row r="1056" customFormat="false" ht="12.75" hidden="false" customHeight="false" outlineLevel="0" collapsed="false">
      <c r="A1056" s="0" t="s">
        <v>6854</v>
      </c>
    </row>
    <row r="1057" customFormat="false" ht="12.75" hidden="false" customHeight="false" outlineLevel="0" collapsed="false">
      <c r="A1057" s="0" t="s">
        <v>6855</v>
      </c>
    </row>
    <row r="1058" customFormat="false" ht="12.75" hidden="false" customHeight="false" outlineLevel="0" collapsed="false">
      <c r="A1058" s="0" t="s">
        <v>6856</v>
      </c>
    </row>
    <row r="1059" customFormat="false" ht="12.75" hidden="false" customHeight="false" outlineLevel="0" collapsed="false">
      <c r="A1059" s="0" t="s">
        <v>6857</v>
      </c>
    </row>
    <row r="1060" customFormat="false" ht="12.75" hidden="false" customHeight="false" outlineLevel="0" collapsed="false">
      <c r="A1060" s="0" t="s">
        <v>6858</v>
      </c>
    </row>
    <row r="1061" customFormat="false" ht="12.75" hidden="false" customHeight="false" outlineLevel="0" collapsed="false">
      <c r="A1061" s="0" t="s">
        <v>6859</v>
      </c>
    </row>
    <row r="1062" customFormat="false" ht="12.75" hidden="false" customHeight="false" outlineLevel="0" collapsed="false">
      <c r="A1062" s="0" t="s">
        <v>6860</v>
      </c>
    </row>
    <row r="1063" customFormat="false" ht="12.75" hidden="false" customHeight="false" outlineLevel="0" collapsed="false">
      <c r="A1063" s="0" t="s">
        <v>6861</v>
      </c>
    </row>
    <row r="1064" customFormat="false" ht="12.75" hidden="false" customHeight="false" outlineLevel="0" collapsed="false">
      <c r="A1064" s="0" t="s">
        <v>6862</v>
      </c>
    </row>
    <row r="1065" customFormat="false" ht="12.75" hidden="false" customHeight="false" outlineLevel="0" collapsed="false">
      <c r="A1065" s="0" t="s">
        <v>6863</v>
      </c>
    </row>
    <row r="1066" customFormat="false" ht="12.75" hidden="false" customHeight="false" outlineLevel="0" collapsed="false">
      <c r="A1066" s="0" t="s">
        <v>6864</v>
      </c>
    </row>
    <row r="1067" customFormat="false" ht="12.75" hidden="false" customHeight="false" outlineLevel="0" collapsed="false">
      <c r="A1067" s="0" t="s">
        <v>6865</v>
      </c>
    </row>
    <row r="1068" customFormat="false" ht="12.75" hidden="false" customHeight="false" outlineLevel="0" collapsed="false">
      <c r="A1068" s="0" t="s">
        <v>6866</v>
      </c>
    </row>
    <row r="1069" customFormat="false" ht="12.75" hidden="false" customHeight="false" outlineLevel="0" collapsed="false">
      <c r="A1069" s="0" t="s">
        <v>6867</v>
      </c>
    </row>
    <row r="1070" customFormat="false" ht="12.75" hidden="false" customHeight="false" outlineLevel="0" collapsed="false">
      <c r="A1070" s="0" t="s">
        <v>6868</v>
      </c>
    </row>
    <row r="1071" customFormat="false" ht="12.75" hidden="false" customHeight="false" outlineLevel="0" collapsed="false">
      <c r="A1071" s="0" t="s">
        <v>6869</v>
      </c>
    </row>
    <row r="1072" customFormat="false" ht="12.75" hidden="false" customHeight="false" outlineLevel="0" collapsed="false">
      <c r="A1072" s="0" t="s">
        <v>6870</v>
      </c>
    </row>
    <row r="1073" customFormat="false" ht="12.75" hidden="false" customHeight="false" outlineLevel="0" collapsed="false">
      <c r="A1073" s="0" t="s">
        <v>6871</v>
      </c>
    </row>
    <row r="1074" customFormat="false" ht="12.75" hidden="false" customHeight="false" outlineLevel="0" collapsed="false">
      <c r="A1074" s="0" t="s">
        <v>6872</v>
      </c>
    </row>
    <row r="1075" customFormat="false" ht="12.75" hidden="false" customHeight="false" outlineLevel="0" collapsed="false">
      <c r="A1075" s="0" t="s">
        <v>6873</v>
      </c>
    </row>
    <row r="1076" customFormat="false" ht="12.75" hidden="false" customHeight="false" outlineLevel="0" collapsed="false">
      <c r="A1076" s="0" t="s">
        <v>6874</v>
      </c>
    </row>
    <row r="1077" customFormat="false" ht="12.75" hidden="false" customHeight="false" outlineLevel="0" collapsed="false">
      <c r="A1077" s="0" t="s">
        <v>6875</v>
      </c>
    </row>
    <row r="1078" customFormat="false" ht="12.75" hidden="false" customHeight="false" outlineLevel="0" collapsed="false">
      <c r="A1078" s="0" t="s">
        <v>6876</v>
      </c>
    </row>
    <row r="1079" customFormat="false" ht="12.75" hidden="false" customHeight="false" outlineLevel="0" collapsed="false">
      <c r="A1079" s="0" t="s">
        <v>6877</v>
      </c>
    </row>
    <row r="1080" customFormat="false" ht="12.75" hidden="false" customHeight="false" outlineLevel="0" collapsed="false">
      <c r="A1080" s="0" t="s">
        <v>6878</v>
      </c>
    </row>
    <row r="1081" customFormat="false" ht="12.75" hidden="false" customHeight="false" outlineLevel="0" collapsed="false">
      <c r="A1081" s="0" t="s">
        <v>6879</v>
      </c>
    </row>
    <row r="1082" customFormat="false" ht="12.75" hidden="false" customHeight="false" outlineLevel="0" collapsed="false">
      <c r="A1082" s="0" t="s">
        <v>6880</v>
      </c>
    </row>
    <row r="1083" customFormat="false" ht="12.75" hidden="false" customHeight="false" outlineLevel="0" collapsed="false">
      <c r="A1083" s="0" t="s">
        <v>6881</v>
      </c>
    </row>
    <row r="1084" customFormat="false" ht="12.75" hidden="false" customHeight="false" outlineLevel="0" collapsed="false">
      <c r="A1084" s="0" t="s">
        <v>6882</v>
      </c>
    </row>
    <row r="1085" customFormat="false" ht="12.75" hidden="false" customHeight="false" outlineLevel="0" collapsed="false">
      <c r="A1085" s="0" t="s">
        <v>6883</v>
      </c>
    </row>
    <row r="1086" customFormat="false" ht="12.75" hidden="false" customHeight="false" outlineLevel="0" collapsed="false">
      <c r="A1086" s="0" t="s">
        <v>6884</v>
      </c>
    </row>
    <row r="1087" customFormat="false" ht="12.75" hidden="false" customHeight="false" outlineLevel="0" collapsed="false">
      <c r="A1087" s="0" t="s">
        <v>6885</v>
      </c>
    </row>
    <row r="1088" customFormat="false" ht="12.75" hidden="false" customHeight="false" outlineLevel="0" collapsed="false">
      <c r="A1088" s="0" t="s">
        <v>6886</v>
      </c>
    </row>
    <row r="1089" customFormat="false" ht="12.75" hidden="false" customHeight="false" outlineLevel="0" collapsed="false">
      <c r="A1089" s="0" t="s">
        <v>6887</v>
      </c>
    </row>
    <row r="1090" customFormat="false" ht="12.75" hidden="false" customHeight="false" outlineLevel="0" collapsed="false">
      <c r="A1090" s="0" t="s">
        <v>6888</v>
      </c>
    </row>
    <row r="1091" customFormat="false" ht="12.75" hidden="false" customHeight="false" outlineLevel="0" collapsed="false">
      <c r="A1091" s="0" t="s">
        <v>6889</v>
      </c>
    </row>
    <row r="1092" customFormat="false" ht="12.75" hidden="false" customHeight="false" outlineLevel="0" collapsed="false">
      <c r="A1092" s="0" t="s">
        <v>6890</v>
      </c>
    </row>
    <row r="1093" customFormat="false" ht="12.75" hidden="false" customHeight="false" outlineLevel="0" collapsed="false">
      <c r="A1093" s="0" t="s">
        <v>6891</v>
      </c>
    </row>
    <row r="1094" customFormat="false" ht="12.75" hidden="false" customHeight="false" outlineLevel="0" collapsed="false">
      <c r="A1094" s="0" t="s">
        <v>6892</v>
      </c>
    </row>
    <row r="1095" customFormat="false" ht="12.75" hidden="false" customHeight="false" outlineLevel="0" collapsed="false">
      <c r="A1095" s="0" t="s">
        <v>6893</v>
      </c>
    </row>
    <row r="1096" customFormat="false" ht="12.75" hidden="false" customHeight="false" outlineLevel="0" collapsed="false">
      <c r="A1096" s="0" t="s">
        <v>6894</v>
      </c>
    </row>
    <row r="1097" customFormat="false" ht="12.75" hidden="false" customHeight="false" outlineLevel="0" collapsed="false">
      <c r="A1097" s="0" t="s">
        <v>6895</v>
      </c>
    </row>
    <row r="1098" customFormat="false" ht="12.75" hidden="false" customHeight="false" outlineLevel="0" collapsed="false">
      <c r="A1098" s="0" t="s">
        <v>6896</v>
      </c>
    </row>
    <row r="1099" customFormat="false" ht="12.75" hidden="false" customHeight="false" outlineLevel="0" collapsed="false">
      <c r="A1099" s="0" t="s">
        <v>6897</v>
      </c>
    </row>
    <row r="1100" customFormat="false" ht="12.75" hidden="false" customHeight="false" outlineLevel="0" collapsed="false">
      <c r="A1100" s="0" t="s">
        <v>6898</v>
      </c>
    </row>
    <row r="1101" customFormat="false" ht="12.75" hidden="false" customHeight="false" outlineLevel="0" collapsed="false">
      <c r="A1101" s="0" t="s">
        <v>6899</v>
      </c>
    </row>
    <row r="1102" customFormat="false" ht="12.75" hidden="false" customHeight="false" outlineLevel="0" collapsed="false">
      <c r="A1102" s="0" t="s">
        <v>6900</v>
      </c>
    </row>
    <row r="1103" customFormat="false" ht="12.75" hidden="false" customHeight="false" outlineLevel="0" collapsed="false">
      <c r="A1103" s="0" t="s">
        <v>6901</v>
      </c>
    </row>
    <row r="1104" customFormat="false" ht="12.75" hidden="false" customHeight="false" outlineLevel="0" collapsed="false">
      <c r="A1104" s="0" t="s">
        <v>6902</v>
      </c>
    </row>
    <row r="1105" customFormat="false" ht="12.75" hidden="false" customHeight="false" outlineLevel="0" collapsed="false">
      <c r="A1105" s="0" t="s">
        <v>6903</v>
      </c>
    </row>
    <row r="1106" customFormat="false" ht="12.75" hidden="false" customHeight="false" outlineLevel="0" collapsed="false">
      <c r="A1106" s="0" t="s">
        <v>6904</v>
      </c>
    </row>
    <row r="1107" customFormat="false" ht="12.75" hidden="false" customHeight="false" outlineLevel="0" collapsed="false">
      <c r="A1107" s="0" t="s">
        <v>6905</v>
      </c>
    </row>
    <row r="1108" customFormat="false" ht="12.75" hidden="false" customHeight="false" outlineLevel="0" collapsed="false">
      <c r="A1108" s="0" t="s">
        <v>6906</v>
      </c>
    </row>
    <row r="1109" customFormat="false" ht="12.75" hidden="false" customHeight="false" outlineLevel="0" collapsed="false">
      <c r="A1109" s="0" t="s">
        <v>6907</v>
      </c>
    </row>
    <row r="1110" customFormat="false" ht="12.75" hidden="false" customHeight="false" outlineLevel="0" collapsed="false">
      <c r="A1110" s="0" t="s">
        <v>6908</v>
      </c>
    </row>
    <row r="1111" customFormat="false" ht="12.75" hidden="false" customHeight="false" outlineLevel="0" collapsed="false">
      <c r="A1111" s="0" t="s">
        <v>6909</v>
      </c>
    </row>
    <row r="1112" customFormat="false" ht="12.75" hidden="false" customHeight="false" outlineLevel="0" collapsed="false">
      <c r="A1112" s="0" t="s">
        <v>6910</v>
      </c>
    </row>
    <row r="1113" customFormat="false" ht="12.75" hidden="false" customHeight="false" outlineLevel="0" collapsed="false">
      <c r="A1113" s="0" t="s">
        <v>6911</v>
      </c>
    </row>
    <row r="1114" customFormat="false" ht="12.75" hidden="false" customHeight="false" outlineLevel="0" collapsed="false">
      <c r="A1114" s="0" t="s">
        <v>6912</v>
      </c>
    </row>
    <row r="1115" customFormat="false" ht="12.75" hidden="false" customHeight="false" outlineLevel="0" collapsed="false">
      <c r="A1115" s="0" t="s">
        <v>6913</v>
      </c>
    </row>
    <row r="1116" customFormat="false" ht="12.75" hidden="false" customHeight="false" outlineLevel="0" collapsed="false">
      <c r="A1116" s="0" t="s">
        <v>6914</v>
      </c>
    </row>
    <row r="1117" customFormat="false" ht="12.75" hidden="false" customHeight="false" outlineLevel="0" collapsed="false">
      <c r="A1117" s="0" t="s">
        <v>6915</v>
      </c>
    </row>
    <row r="1118" customFormat="false" ht="12.75" hidden="false" customHeight="false" outlineLevel="0" collapsed="false">
      <c r="A1118" s="0" t="s">
        <v>6916</v>
      </c>
    </row>
    <row r="1119" customFormat="false" ht="12.75" hidden="false" customHeight="false" outlineLevel="0" collapsed="false">
      <c r="A1119" s="0" t="s">
        <v>6917</v>
      </c>
    </row>
    <row r="1120" customFormat="false" ht="12.75" hidden="false" customHeight="false" outlineLevel="0" collapsed="false">
      <c r="A1120" s="0" t="s">
        <v>6918</v>
      </c>
    </row>
    <row r="1121" customFormat="false" ht="12.75" hidden="false" customHeight="false" outlineLevel="0" collapsed="false">
      <c r="A1121" s="0" t="s">
        <v>6919</v>
      </c>
    </row>
    <row r="1122" customFormat="false" ht="12.75" hidden="false" customHeight="false" outlineLevel="0" collapsed="false">
      <c r="A1122" s="0" t="s">
        <v>6920</v>
      </c>
    </row>
    <row r="1123" customFormat="false" ht="12.75" hidden="false" customHeight="false" outlineLevel="0" collapsed="false">
      <c r="A1123" s="0" t="s">
        <v>6921</v>
      </c>
    </row>
    <row r="1124" customFormat="false" ht="12.75" hidden="false" customHeight="false" outlineLevel="0" collapsed="false">
      <c r="A1124" s="0" t="s">
        <v>6922</v>
      </c>
    </row>
    <row r="1125" customFormat="false" ht="12.75" hidden="false" customHeight="false" outlineLevel="0" collapsed="false">
      <c r="A1125" s="0" t="s">
        <v>6923</v>
      </c>
    </row>
    <row r="1126" customFormat="false" ht="12.75" hidden="false" customHeight="false" outlineLevel="0" collapsed="false">
      <c r="A1126" s="0" t="s">
        <v>6924</v>
      </c>
    </row>
    <row r="1127" customFormat="false" ht="12.75" hidden="false" customHeight="false" outlineLevel="0" collapsed="false">
      <c r="A1127" s="0" t="s">
        <v>6925</v>
      </c>
    </row>
    <row r="1128" customFormat="false" ht="12.75" hidden="false" customHeight="false" outlineLevel="0" collapsed="false">
      <c r="A1128" s="0" t="s">
        <v>6926</v>
      </c>
    </row>
    <row r="1129" customFormat="false" ht="12.75" hidden="false" customHeight="false" outlineLevel="0" collapsed="false">
      <c r="A1129" s="0" t="s">
        <v>6927</v>
      </c>
    </row>
    <row r="1130" customFormat="false" ht="12.75" hidden="false" customHeight="false" outlineLevel="0" collapsed="false">
      <c r="A1130" s="0" t="s">
        <v>6928</v>
      </c>
    </row>
    <row r="1131" customFormat="false" ht="12.75" hidden="false" customHeight="false" outlineLevel="0" collapsed="false">
      <c r="A1131" s="0" t="s">
        <v>6929</v>
      </c>
    </row>
    <row r="1132" customFormat="false" ht="12.75" hidden="false" customHeight="false" outlineLevel="0" collapsed="false">
      <c r="A1132" s="0" t="s">
        <v>6930</v>
      </c>
    </row>
    <row r="1133" customFormat="false" ht="12.75" hidden="false" customHeight="false" outlineLevel="0" collapsed="false">
      <c r="A1133" s="0" t="s">
        <v>6931</v>
      </c>
    </row>
    <row r="1134" customFormat="false" ht="12.75" hidden="false" customHeight="false" outlineLevel="0" collapsed="false">
      <c r="A1134" s="0" t="s">
        <v>6932</v>
      </c>
    </row>
    <row r="1135" customFormat="false" ht="12.75" hidden="false" customHeight="false" outlineLevel="0" collapsed="false">
      <c r="A1135" s="0" t="s">
        <v>6933</v>
      </c>
    </row>
    <row r="1136" customFormat="false" ht="12.75" hidden="false" customHeight="false" outlineLevel="0" collapsed="false">
      <c r="A1136" s="0" t="s">
        <v>6934</v>
      </c>
    </row>
    <row r="1137" customFormat="false" ht="12.75" hidden="false" customHeight="false" outlineLevel="0" collapsed="false">
      <c r="A1137" s="0" t="s">
        <v>6935</v>
      </c>
    </row>
    <row r="1138" customFormat="false" ht="12.75" hidden="false" customHeight="false" outlineLevel="0" collapsed="false">
      <c r="A1138" s="0" t="s">
        <v>6936</v>
      </c>
    </row>
    <row r="1139" customFormat="false" ht="12.75" hidden="false" customHeight="false" outlineLevel="0" collapsed="false">
      <c r="A1139" s="0" t="s">
        <v>6937</v>
      </c>
    </row>
    <row r="1140" customFormat="false" ht="12.75" hidden="false" customHeight="false" outlineLevel="0" collapsed="false">
      <c r="A1140" s="0" t="s">
        <v>6938</v>
      </c>
    </row>
    <row r="1141" customFormat="false" ht="12.75" hidden="false" customHeight="false" outlineLevel="0" collapsed="false">
      <c r="A1141" s="0" t="s">
        <v>6939</v>
      </c>
    </row>
    <row r="1142" customFormat="false" ht="12.75" hidden="false" customHeight="false" outlineLevel="0" collapsed="false">
      <c r="A1142" s="0" t="s">
        <v>6940</v>
      </c>
    </row>
    <row r="1143" customFormat="false" ht="12.75" hidden="false" customHeight="false" outlineLevel="0" collapsed="false">
      <c r="A1143" s="0" t="s">
        <v>6941</v>
      </c>
    </row>
    <row r="1144" customFormat="false" ht="12.75" hidden="false" customHeight="false" outlineLevel="0" collapsed="false">
      <c r="A1144" s="0" t="s">
        <v>6942</v>
      </c>
    </row>
    <row r="1145" customFormat="false" ht="12.75" hidden="false" customHeight="false" outlineLevel="0" collapsed="false">
      <c r="A1145" s="0" t="s">
        <v>6943</v>
      </c>
    </row>
    <row r="1146" customFormat="false" ht="12.75" hidden="false" customHeight="false" outlineLevel="0" collapsed="false">
      <c r="A1146" s="0" t="s">
        <v>6944</v>
      </c>
    </row>
    <row r="1147" customFormat="false" ht="12.75" hidden="false" customHeight="false" outlineLevel="0" collapsed="false">
      <c r="A1147" s="0" t="s">
        <v>6945</v>
      </c>
    </row>
    <row r="1148" customFormat="false" ht="12.75" hidden="false" customHeight="false" outlineLevel="0" collapsed="false">
      <c r="A1148" s="0" t="s">
        <v>6946</v>
      </c>
    </row>
    <row r="1149" customFormat="false" ht="12.75" hidden="false" customHeight="false" outlineLevel="0" collapsed="false">
      <c r="A1149" s="0" t="s">
        <v>6947</v>
      </c>
    </row>
    <row r="1150" customFormat="false" ht="12.75" hidden="false" customHeight="false" outlineLevel="0" collapsed="false">
      <c r="A1150" s="0" t="s">
        <v>6948</v>
      </c>
    </row>
    <row r="1151" customFormat="false" ht="12.75" hidden="false" customHeight="false" outlineLevel="0" collapsed="false">
      <c r="A1151" s="0" t="s">
        <v>6949</v>
      </c>
    </row>
    <row r="1152" customFormat="false" ht="12.75" hidden="false" customHeight="false" outlineLevel="0" collapsed="false">
      <c r="A1152" s="0" t="s">
        <v>6950</v>
      </c>
    </row>
    <row r="1153" customFormat="false" ht="12.75" hidden="false" customHeight="false" outlineLevel="0" collapsed="false">
      <c r="A1153" s="0" t="s">
        <v>6951</v>
      </c>
    </row>
    <row r="1154" customFormat="false" ht="12.75" hidden="false" customHeight="false" outlineLevel="0" collapsed="false">
      <c r="A1154" s="0" t="s">
        <v>6952</v>
      </c>
    </row>
    <row r="1155" customFormat="false" ht="12.75" hidden="false" customHeight="false" outlineLevel="0" collapsed="false">
      <c r="A1155" s="0" t="s">
        <v>6953</v>
      </c>
    </row>
    <row r="1156" customFormat="false" ht="12.75" hidden="false" customHeight="false" outlineLevel="0" collapsed="false">
      <c r="A1156" s="0" t="s">
        <v>6954</v>
      </c>
    </row>
    <row r="1157" customFormat="false" ht="12.75" hidden="false" customHeight="false" outlineLevel="0" collapsed="false">
      <c r="A1157" s="0" t="s">
        <v>6955</v>
      </c>
    </row>
    <row r="1158" customFormat="false" ht="12.75" hidden="false" customHeight="false" outlineLevel="0" collapsed="false">
      <c r="A1158" s="0" t="s">
        <v>6956</v>
      </c>
    </row>
    <row r="1159" customFormat="false" ht="12.75" hidden="false" customHeight="false" outlineLevel="0" collapsed="false">
      <c r="A1159" s="0" t="s">
        <v>6957</v>
      </c>
    </row>
    <row r="1160" customFormat="false" ht="12.75" hidden="false" customHeight="false" outlineLevel="0" collapsed="false">
      <c r="A1160" s="0" t="s">
        <v>6958</v>
      </c>
    </row>
    <row r="1161" customFormat="false" ht="12.75" hidden="false" customHeight="false" outlineLevel="0" collapsed="false">
      <c r="A1161" s="0" t="s">
        <v>6959</v>
      </c>
    </row>
    <row r="1162" customFormat="false" ht="12.75" hidden="false" customHeight="false" outlineLevel="0" collapsed="false">
      <c r="A1162" s="0" t="s">
        <v>6960</v>
      </c>
    </row>
    <row r="1163" customFormat="false" ht="12.75" hidden="false" customHeight="false" outlineLevel="0" collapsed="false">
      <c r="A1163" s="0" t="s">
        <v>6961</v>
      </c>
    </row>
    <row r="1164" customFormat="false" ht="12.75" hidden="false" customHeight="false" outlineLevel="0" collapsed="false">
      <c r="A1164" s="0" t="s">
        <v>6962</v>
      </c>
    </row>
    <row r="1165" customFormat="false" ht="12.75" hidden="false" customHeight="false" outlineLevel="0" collapsed="false">
      <c r="A1165" s="0" t="s">
        <v>6963</v>
      </c>
    </row>
    <row r="1166" customFormat="false" ht="12.75" hidden="false" customHeight="false" outlineLevel="0" collapsed="false">
      <c r="A1166" s="0" t="s">
        <v>6964</v>
      </c>
    </row>
    <row r="1167" customFormat="false" ht="12.75" hidden="false" customHeight="false" outlineLevel="0" collapsed="false">
      <c r="A1167" s="0" t="s">
        <v>6965</v>
      </c>
    </row>
    <row r="1168" customFormat="false" ht="12.75" hidden="false" customHeight="false" outlineLevel="0" collapsed="false">
      <c r="A1168" s="0" t="s">
        <v>6966</v>
      </c>
    </row>
    <row r="1169" customFormat="false" ht="12.75" hidden="false" customHeight="false" outlineLevel="0" collapsed="false">
      <c r="A1169" s="0" t="s">
        <v>6967</v>
      </c>
    </row>
    <row r="1170" customFormat="false" ht="12.75" hidden="false" customHeight="false" outlineLevel="0" collapsed="false">
      <c r="A1170" s="0" t="s">
        <v>6968</v>
      </c>
    </row>
    <row r="1171" customFormat="false" ht="12.75" hidden="false" customHeight="false" outlineLevel="0" collapsed="false">
      <c r="A1171" s="0" t="s">
        <v>6969</v>
      </c>
    </row>
    <row r="1172" customFormat="false" ht="12.75" hidden="false" customHeight="false" outlineLevel="0" collapsed="false">
      <c r="A1172" s="0" t="s">
        <v>6970</v>
      </c>
    </row>
    <row r="1173" customFormat="false" ht="12.75" hidden="false" customHeight="false" outlineLevel="0" collapsed="false">
      <c r="A1173" s="0" t="s">
        <v>6971</v>
      </c>
    </row>
    <row r="1174" customFormat="false" ht="12.75" hidden="false" customHeight="false" outlineLevel="0" collapsed="false">
      <c r="A1174" s="0" t="s">
        <v>6972</v>
      </c>
    </row>
    <row r="1175" customFormat="false" ht="12.75" hidden="false" customHeight="false" outlineLevel="0" collapsed="false">
      <c r="A1175" s="0" t="s">
        <v>6973</v>
      </c>
    </row>
    <row r="1176" customFormat="false" ht="12.75" hidden="false" customHeight="false" outlineLevel="0" collapsed="false">
      <c r="A1176" s="0" t="s">
        <v>6974</v>
      </c>
    </row>
    <row r="1177" customFormat="false" ht="12.75" hidden="false" customHeight="false" outlineLevel="0" collapsed="false">
      <c r="A1177" s="0" t="s">
        <v>6975</v>
      </c>
    </row>
    <row r="1178" customFormat="false" ht="12.75" hidden="false" customHeight="false" outlineLevel="0" collapsed="false">
      <c r="A1178" s="0" t="s">
        <v>6976</v>
      </c>
    </row>
    <row r="1179" customFormat="false" ht="12.75" hidden="false" customHeight="false" outlineLevel="0" collapsed="false">
      <c r="A1179" s="0" t="s">
        <v>6977</v>
      </c>
    </row>
    <row r="1180" customFormat="false" ht="12.75" hidden="false" customHeight="false" outlineLevel="0" collapsed="false">
      <c r="A1180" s="0" t="s">
        <v>6978</v>
      </c>
    </row>
    <row r="1181" customFormat="false" ht="12.75" hidden="false" customHeight="false" outlineLevel="0" collapsed="false">
      <c r="A1181" s="0" t="s">
        <v>6979</v>
      </c>
    </row>
    <row r="1182" customFormat="false" ht="12.75" hidden="false" customHeight="false" outlineLevel="0" collapsed="false">
      <c r="A1182" s="0" t="s">
        <v>6980</v>
      </c>
    </row>
    <row r="1183" customFormat="false" ht="12.75" hidden="false" customHeight="false" outlineLevel="0" collapsed="false">
      <c r="A1183" s="0" t="s">
        <v>6981</v>
      </c>
    </row>
    <row r="1184" customFormat="false" ht="12.75" hidden="false" customHeight="false" outlineLevel="0" collapsed="false">
      <c r="A1184" s="0" t="s">
        <v>6982</v>
      </c>
    </row>
    <row r="1185" customFormat="false" ht="12.75" hidden="false" customHeight="false" outlineLevel="0" collapsed="false">
      <c r="A1185" s="0" t="s">
        <v>6983</v>
      </c>
    </row>
    <row r="1186" customFormat="false" ht="12.75" hidden="false" customHeight="false" outlineLevel="0" collapsed="false">
      <c r="A1186" s="0" t="s">
        <v>6984</v>
      </c>
    </row>
    <row r="1187" customFormat="false" ht="12.75" hidden="false" customHeight="false" outlineLevel="0" collapsed="false">
      <c r="A1187" s="0" t="s">
        <v>6985</v>
      </c>
    </row>
    <row r="1188" customFormat="false" ht="12.75" hidden="false" customHeight="false" outlineLevel="0" collapsed="false">
      <c r="A1188" s="0" t="s">
        <v>6986</v>
      </c>
    </row>
    <row r="1189" customFormat="false" ht="12.75" hidden="false" customHeight="false" outlineLevel="0" collapsed="false">
      <c r="A1189" s="0" t="s">
        <v>6987</v>
      </c>
    </row>
    <row r="1190" customFormat="false" ht="12.75" hidden="false" customHeight="false" outlineLevel="0" collapsed="false">
      <c r="A1190" s="0" t="s">
        <v>6988</v>
      </c>
    </row>
    <row r="1191" customFormat="false" ht="12.75" hidden="false" customHeight="false" outlineLevel="0" collapsed="false">
      <c r="A1191" s="0" t="s">
        <v>6989</v>
      </c>
    </row>
    <row r="1192" customFormat="false" ht="12.75" hidden="false" customHeight="false" outlineLevel="0" collapsed="false">
      <c r="A1192" s="0" t="s">
        <v>6990</v>
      </c>
    </row>
    <row r="1193" customFormat="false" ht="12.75" hidden="false" customHeight="false" outlineLevel="0" collapsed="false">
      <c r="A1193" s="0" t="s">
        <v>6991</v>
      </c>
    </row>
    <row r="1194" customFormat="false" ht="12.75" hidden="false" customHeight="false" outlineLevel="0" collapsed="false">
      <c r="A1194" s="0" t="s">
        <v>6992</v>
      </c>
    </row>
    <row r="1195" customFormat="false" ht="12.75" hidden="false" customHeight="false" outlineLevel="0" collapsed="false">
      <c r="A1195" s="0" t="s">
        <v>6993</v>
      </c>
    </row>
    <row r="1196" customFormat="false" ht="12.75" hidden="false" customHeight="false" outlineLevel="0" collapsed="false">
      <c r="A1196" s="0" t="s">
        <v>6994</v>
      </c>
    </row>
    <row r="1197" customFormat="false" ht="12.75" hidden="false" customHeight="false" outlineLevel="0" collapsed="false">
      <c r="A1197" s="0" t="s">
        <v>6995</v>
      </c>
    </row>
    <row r="1198" customFormat="false" ht="12.75" hidden="false" customHeight="false" outlineLevel="0" collapsed="false">
      <c r="A1198" s="0" t="s">
        <v>6996</v>
      </c>
    </row>
    <row r="1199" customFormat="false" ht="12.75" hidden="false" customHeight="false" outlineLevel="0" collapsed="false">
      <c r="A1199" s="0" t="s">
        <v>6997</v>
      </c>
    </row>
    <row r="1200" customFormat="false" ht="12.75" hidden="false" customHeight="false" outlineLevel="0" collapsed="false">
      <c r="A1200" s="0" t="s">
        <v>6998</v>
      </c>
    </row>
    <row r="1201" customFormat="false" ht="12.75" hidden="false" customHeight="false" outlineLevel="0" collapsed="false">
      <c r="A1201" s="0" t="s">
        <v>6999</v>
      </c>
    </row>
    <row r="1202" customFormat="false" ht="12.75" hidden="false" customHeight="false" outlineLevel="0" collapsed="false">
      <c r="A1202" s="0" t="s">
        <v>7000</v>
      </c>
    </row>
    <row r="1203" customFormat="false" ht="12.75" hidden="false" customHeight="false" outlineLevel="0" collapsed="false">
      <c r="A1203" s="0" t="s">
        <v>7001</v>
      </c>
    </row>
    <row r="1204" customFormat="false" ht="12.75" hidden="false" customHeight="false" outlineLevel="0" collapsed="false">
      <c r="A1204" s="0" t="s">
        <v>7002</v>
      </c>
    </row>
    <row r="1205" customFormat="false" ht="12.75" hidden="false" customHeight="false" outlineLevel="0" collapsed="false">
      <c r="A1205" s="0" t="s">
        <v>7003</v>
      </c>
    </row>
    <row r="1206" customFormat="false" ht="12.75" hidden="false" customHeight="false" outlineLevel="0" collapsed="false">
      <c r="A1206" s="0" t="s">
        <v>7004</v>
      </c>
    </row>
    <row r="1207" customFormat="false" ht="12.75" hidden="false" customHeight="false" outlineLevel="0" collapsed="false">
      <c r="A1207" s="0" t="s">
        <v>7005</v>
      </c>
    </row>
    <row r="1208" customFormat="false" ht="12.75" hidden="false" customHeight="false" outlineLevel="0" collapsed="false">
      <c r="A1208" s="0" t="s">
        <v>7006</v>
      </c>
    </row>
    <row r="1209" customFormat="false" ht="12.75" hidden="false" customHeight="false" outlineLevel="0" collapsed="false">
      <c r="A1209" s="0" t="s">
        <v>7007</v>
      </c>
    </row>
    <row r="1210" customFormat="false" ht="12.75" hidden="false" customHeight="false" outlineLevel="0" collapsed="false">
      <c r="A1210" s="0" t="s">
        <v>7008</v>
      </c>
    </row>
    <row r="1211" customFormat="false" ht="12.75" hidden="false" customHeight="false" outlineLevel="0" collapsed="false">
      <c r="A1211" s="0" t="s">
        <v>7009</v>
      </c>
    </row>
    <row r="1212" customFormat="false" ht="12.75" hidden="false" customHeight="false" outlineLevel="0" collapsed="false">
      <c r="A1212" s="0" t="s">
        <v>7010</v>
      </c>
    </row>
    <row r="1213" customFormat="false" ht="12.75" hidden="false" customHeight="false" outlineLevel="0" collapsed="false">
      <c r="A1213" s="0" t="s">
        <v>7011</v>
      </c>
    </row>
    <row r="1214" customFormat="false" ht="12.75" hidden="false" customHeight="false" outlineLevel="0" collapsed="false">
      <c r="A1214" s="0" t="s">
        <v>7012</v>
      </c>
    </row>
    <row r="1215" customFormat="false" ht="12.75" hidden="false" customHeight="false" outlineLevel="0" collapsed="false">
      <c r="A1215" s="0" t="s">
        <v>7013</v>
      </c>
    </row>
    <row r="1216" customFormat="false" ht="12.75" hidden="false" customHeight="false" outlineLevel="0" collapsed="false">
      <c r="A1216" s="0" t="s">
        <v>7014</v>
      </c>
    </row>
    <row r="1217" customFormat="false" ht="12.75" hidden="false" customHeight="false" outlineLevel="0" collapsed="false">
      <c r="A1217" s="0" t="s">
        <v>7015</v>
      </c>
    </row>
    <row r="1218" customFormat="false" ht="12.75" hidden="false" customHeight="false" outlineLevel="0" collapsed="false">
      <c r="A1218" s="0" t="s">
        <v>7016</v>
      </c>
    </row>
    <row r="1219" customFormat="false" ht="12.75" hidden="false" customHeight="false" outlineLevel="0" collapsed="false">
      <c r="A1219" s="0" t="s">
        <v>7017</v>
      </c>
    </row>
    <row r="1220" customFormat="false" ht="12.75" hidden="false" customHeight="false" outlineLevel="0" collapsed="false">
      <c r="A1220" s="0" t="s">
        <v>7018</v>
      </c>
    </row>
    <row r="1221" customFormat="false" ht="12.75" hidden="false" customHeight="false" outlineLevel="0" collapsed="false">
      <c r="A1221" s="0" t="s">
        <v>7019</v>
      </c>
    </row>
    <row r="1222" customFormat="false" ht="12.75" hidden="false" customHeight="false" outlineLevel="0" collapsed="false">
      <c r="A1222" s="0" t="s">
        <v>7020</v>
      </c>
    </row>
    <row r="1223" customFormat="false" ht="12.75" hidden="false" customHeight="false" outlineLevel="0" collapsed="false">
      <c r="A1223" s="0" t="s">
        <v>7021</v>
      </c>
    </row>
    <row r="1224" customFormat="false" ht="12.75" hidden="false" customHeight="false" outlineLevel="0" collapsed="false">
      <c r="A1224" s="0" t="s">
        <v>7022</v>
      </c>
    </row>
    <row r="1225" customFormat="false" ht="12.75" hidden="false" customHeight="false" outlineLevel="0" collapsed="false">
      <c r="A1225" s="0" t="s">
        <v>7023</v>
      </c>
    </row>
    <row r="1226" customFormat="false" ht="12.75" hidden="false" customHeight="false" outlineLevel="0" collapsed="false">
      <c r="A1226" s="0" t="s">
        <v>7024</v>
      </c>
    </row>
    <row r="1227" customFormat="false" ht="12.75" hidden="false" customHeight="false" outlineLevel="0" collapsed="false">
      <c r="A1227" s="0" t="s">
        <v>7025</v>
      </c>
    </row>
    <row r="1228" customFormat="false" ht="12.75" hidden="false" customHeight="false" outlineLevel="0" collapsed="false">
      <c r="A1228" s="0" t="s">
        <v>7026</v>
      </c>
    </row>
    <row r="1229" customFormat="false" ht="12.75" hidden="false" customHeight="false" outlineLevel="0" collapsed="false">
      <c r="A1229" s="0" t="s">
        <v>7027</v>
      </c>
    </row>
    <row r="1230" customFormat="false" ht="12.75" hidden="false" customHeight="false" outlineLevel="0" collapsed="false">
      <c r="A1230" s="0" t="s">
        <v>7028</v>
      </c>
    </row>
    <row r="1231" customFormat="false" ht="12.75" hidden="false" customHeight="false" outlineLevel="0" collapsed="false">
      <c r="A1231" s="0" t="s">
        <v>7029</v>
      </c>
    </row>
    <row r="1232" customFormat="false" ht="12.75" hidden="false" customHeight="false" outlineLevel="0" collapsed="false">
      <c r="A1232" s="0" t="s">
        <v>7030</v>
      </c>
    </row>
    <row r="1233" customFormat="false" ht="12.75" hidden="false" customHeight="false" outlineLevel="0" collapsed="false">
      <c r="A1233" s="0" t="s">
        <v>7031</v>
      </c>
    </row>
    <row r="1234" customFormat="false" ht="12.75" hidden="false" customHeight="false" outlineLevel="0" collapsed="false">
      <c r="A1234" s="0" t="s">
        <v>7032</v>
      </c>
    </row>
    <row r="1235" customFormat="false" ht="12.75" hidden="false" customHeight="false" outlineLevel="0" collapsed="false">
      <c r="A1235" s="0" t="s">
        <v>7033</v>
      </c>
    </row>
    <row r="1236" customFormat="false" ht="12.75" hidden="false" customHeight="false" outlineLevel="0" collapsed="false">
      <c r="A1236" s="0" t="s">
        <v>7034</v>
      </c>
    </row>
    <row r="1237" customFormat="false" ht="12.75" hidden="false" customHeight="false" outlineLevel="0" collapsed="false">
      <c r="A1237" s="0" t="s">
        <v>7035</v>
      </c>
    </row>
    <row r="1238" customFormat="false" ht="12.75" hidden="false" customHeight="false" outlineLevel="0" collapsed="false">
      <c r="A1238" s="0" t="s">
        <v>7036</v>
      </c>
    </row>
    <row r="1239" customFormat="false" ht="12.75" hidden="false" customHeight="false" outlineLevel="0" collapsed="false">
      <c r="A1239" s="0" t="s">
        <v>7037</v>
      </c>
    </row>
    <row r="1240" customFormat="false" ht="12.75" hidden="false" customHeight="false" outlineLevel="0" collapsed="false">
      <c r="A1240" s="0" t="s">
        <v>7038</v>
      </c>
    </row>
    <row r="1241" customFormat="false" ht="12.75" hidden="false" customHeight="false" outlineLevel="0" collapsed="false">
      <c r="A1241" s="0" t="s">
        <v>7039</v>
      </c>
    </row>
    <row r="1242" customFormat="false" ht="12.75" hidden="false" customHeight="false" outlineLevel="0" collapsed="false">
      <c r="A1242" s="0" t="s">
        <v>7040</v>
      </c>
    </row>
    <row r="1243" customFormat="false" ht="12.75" hidden="false" customHeight="false" outlineLevel="0" collapsed="false">
      <c r="A1243" s="0" t="s">
        <v>7041</v>
      </c>
    </row>
    <row r="1244" customFormat="false" ht="12.75" hidden="false" customHeight="false" outlineLevel="0" collapsed="false">
      <c r="A1244" s="0" t="s">
        <v>7042</v>
      </c>
    </row>
    <row r="1245" customFormat="false" ht="12.75" hidden="false" customHeight="false" outlineLevel="0" collapsed="false">
      <c r="A1245" s="0" t="s">
        <v>7043</v>
      </c>
    </row>
    <row r="1246" customFormat="false" ht="12.75" hidden="false" customHeight="false" outlineLevel="0" collapsed="false">
      <c r="A1246" s="0" t="s">
        <v>7044</v>
      </c>
    </row>
    <row r="1247" customFormat="false" ht="12.75" hidden="false" customHeight="false" outlineLevel="0" collapsed="false">
      <c r="A1247" s="0" t="s">
        <v>7045</v>
      </c>
    </row>
    <row r="1248" customFormat="false" ht="12.75" hidden="false" customHeight="false" outlineLevel="0" collapsed="false">
      <c r="A1248" s="0" t="s">
        <v>7046</v>
      </c>
    </row>
    <row r="1249" customFormat="false" ht="12.75" hidden="false" customHeight="false" outlineLevel="0" collapsed="false">
      <c r="A1249" s="0" t="s">
        <v>7047</v>
      </c>
    </row>
    <row r="1250" customFormat="false" ht="12.75" hidden="false" customHeight="false" outlineLevel="0" collapsed="false">
      <c r="A1250" s="0" t="s">
        <v>7048</v>
      </c>
    </row>
    <row r="1251" customFormat="false" ht="12.75" hidden="false" customHeight="false" outlineLevel="0" collapsed="false">
      <c r="A1251" s="0" t="s">
        <v>7049</v>
      </c>
    </row>
    <row r="1252" customFormat="false" ht="12.75" hidden="false" customHeight="false" outlineLevel="0" collapsed="false">
      <c r="A1252" s="0" t="s">
        <v>7050</v>
      </c>
    </row>
    <row r="1253" customFormat="false" ht="12.75" hidden="false" customHeight="false" outlineLevel="0" collapsed="false">
      <c r="A1253" s="0" t="s">
        <v>7051</v>
      </c>
    </row>
    <row r="1254" customFormat="false" ht="12.75" hidden="false" customHeight="false" outlineLevel="0" collapsed="false">
      <c r="A1254" s="0" t="s">
        <v>7052</v>
      </c>
    </row>
    <row r="1255" customFormat="false" ht="12.75" hidden="false" customHeight="false" outlineLevel="0" collapsed="false">
      <c r="A1255" s="0" t="s">
        <v>7053</v>
      </c>
    </row>
    <row r="1256" customFormat="false" ht="12.75" hidden="false" customHeight="false" outlineLevel="0" collapsed="false">
      <c r="A1256" s="0" t="s">
        <v>7054</v>
      </c>
    </row>
    <row r="1257" customFormat="false" ht="12.75" hidden="false" customHeight="false" outlineLevel="0" collapsed="false">
      <c r="A1257" s="0" t="s">
        <v>7055</v>
      </c>
    </row>
    <row r="1258" customFormat="false" ht="12.75" hidden="false" customHeight="false" outlineLevel="0" collapsed="false">
      <c r="A1258" s="0" t="s">
        <v>7056</v>
      </c>
    </row>
    <row r="1259" customFormat="false" ht="12.75" hidden="false" customHeight="false" outlineLevel="0" collapsed="false">
      <c r="A1259" s="0" t="s">
        <v>7057</v>
      </c>
    </row>
    <row r="1260" customFormat="false" ht="12.75" hidden="false" customHeight="false" outlineLevel="0" collapsed="false">
      <c r="A1260" s="0" t="s">
        <v>7058</v>
      </c>
    </row>
    <row r="1261" customFormat="false" ht="12.75" hidden="false" customHeight="false" outlineLevel="0" collapsed="false">
      <c r="A1261" s="0" t="s">
        <v>7059</v>
      </c>
    </row>
    <row r="1262" customFormat="false" ht="12.75" hidden="false" customHeight="false" outlineLevel="0" collapsed="false">
      <c r="A1262" s="0" t="s">
        <v>7060</v>
      </c>
    </row>
    <row r="1263" customFormat="false" ht="12.75" hidden="false" customHeight="false" outlineLevel="0" collapsed="false">
      <c r="A1263" s="0" t="s">
        <v>7061</v>
      </c>
    </row>
    <row r="1264" customFormat="false" ht="12.75" hidden="false" customHeight="false" outlineLevel="0" collapsed="false">
      <c r="A1264" s="0" t="s">
        <v>7062</v>
      </c>
    </row>
    <row r="1265" customFormat="false" ht="12.75" hidden="false" customHeight="false" outlineLevel="0" collapsed="false">
      <c r="A1265" s="0" t="s">
        <v>7063</v>
      </c>
    </row>
    <row r="1266" customFormat="false" ht="12.75" hidden="false" customHeight="false" outlineLevel="0" collapsed="false">
      <c r="A1266" s="0" t="s">
        <v>7064</v>
      </c>
    </row>
    <row r="1267" customFormat="false" ht="12.75" hidden="false" customHeight="false" outlineLevel="0" collapsed="false">
      <c r="A1267" s="0" t="s">
        <v>7065</v>
      </c>
    </row>
    <row r="1268" customFormat="false" ht="12.75" hidden="false" customHeight="false" outlineLevel="0" collapsed="false">
      <c r="A1268" s="0" t="s">
        <v>7066</v>
      </c>
    </row>
    <row r="1269" customFormat="false" ht="12.75" hidden="false" customHeight="false" outlineLevel="0" collapsed="false">
      <c r="A1269" s="0" t="s">
        <v>7067</v>
      </c>
    </row>
    <row r="1270" customFormat="false" ht="12.75" hidden="false" customHeight="false" outlineLevel="0" collapsed="false">
      <c r="A1270" s="0" t="s">
        <v>7068</v>
      </c>
    </row>
    <row r="1271" customFormat="false" ht="12.75" hidden="false" customHeight="false" outlineLevel="0" collapsed="false">
      <c r="A1271" s="0" t="s">
        <v>7069</v>
      </c>
    </row>
    <row r="1272" customFormat="false" ht="12.75" hidden="false" customHeight="false" outlineLevel="0" collapsed="false">
      <c r="A1272" s="0" t="s">
        <v>7070</v>
      </c>
    </row>
    <row r="1273" customFormat="false" ht="12.75" hidden="false" customHeight="false" outlineLevel="0" collapsed="false">
      <c r="A1273" s="0" t="s">
        <v>7071</v>
      </c>
    </row>
    <row r="1274" customFormat="false" ht="12.75" hidden="false" customHeight="false" outlineLevel="0" collapsed="false">
      <c r="A1274" s="0" t="s">
        <v>7072</v>
      </c>
    </row>
    <row r="1275" customFormat="false" ht="12.75" hidden="false" customHeight="false" outlineLevel="0" collapsed="false">
      <c r="A1275" s="0" t="s">
        <v>7073</v>
      </c>
    </row>
    <row r="1276" customFormat="false" ht="12.75" hidden="false" customHeight="false" outlineLevel="0" collapsed="false">
      <c r="A1276" s="0" t="s">
        <v>7074</v>
      </c>
    </row>
    <row r="1277" customFormat="false" ht="12.75" hidden="false" customHeight="false" outlineLevel="0" collapsed="false">
      <c r="A1277" s="0" t="s">
        <v>7075</v>
      </c>
    </row>
    <row r="1278" customFormat="false" ht="12.75" hidden="false" customHeight="false" outlineLevel="0" collapsed="false">
      <c r="A1278" s="0" t="s">
        <v>7076</v>
      </c>
    </row>
    <row r="1279" customFormat="false" ht="12.75" hidden="false" customHeight="false" outlineLevel="0" collapsed="false">
      <c r="A1279" s="0" t="s">
        <v>7077</v>
      </c>
    </row>
    <row r="1280" customFormat="false" ht="12.75" hidden="false" customHeight="false" outlineLevel="0" collapsed="false">
      <c r="A1280" s="0" t="s">
        <v>7078</v>
      </c>
    </row>
    <row r="1281" customFormat="false" ht="12.75" hidden="false" customHeight="false" outlineLevel="0" collapsed="false">
      <c r="A1281" s="0" t="s">
        <v>7079</v>
      </c>
    </row>
    <row r="1282" customFormat="false" ht="12.75" hidden="false" customHeight="false" outlineLevel="0" collapsed="false">
      <c r="A1282" s="0" t="s">
        <v>7080</v>
      </c>
    </row>
    <row r="1283" customFormat="false" ht="12.75" hidden="false" customHeight="false" outlineLevel="0" collapsed="false">
      <c r="A1283" s="0" t="s">
        <v>7081</v>
      </c>
    </row>
    <row r="1284" customFormat="false" ht="12.75" hidden="false" customHeight="false" outlineLevel="0" collapsed="false">
      <c r="A1284" s="0" t="s">
        <v>7082</v>
      </c>
    </row>
    <row r="1285" customFormat="false" ht="12.75" hidden="false" customHeight="false" outlineLevel="0" collapsed="false">
      <c r="A1285" s="0" t="s">
        <v>7083</v>
      </c>
    </row>
    <row r="1286" customFormat="false" ht="12.75" hidden="false" customHeight="false" outlineLevel="0" collapsed="false">
      <c r="A1286" s="0" t="s">
        <v>7084</v>
      </c>
    </row>
    <row r="1287" customFormat="false" ht="12.75" hidden="false" customHeight="false" outlineLevel="0" collapsed="false">
      <c r="A1287" s="0" t="s">
        <v>7085</v>
      </c>
    </row>
    <row r="1288" customFormat="false" ht="12.75" hidden="false" customHeight="false" outlineLevel="0" collapsed="false">
      <c r="A1288" s="0" t="s">
        <v>7086</v>
      </c>
    </row>
    <row r="1289" customFormat="false" ht="12.75" hidden="false" customHeight="false" outlineLevel="0" collapsed="false">
      <c r="A1289" s="0" t="s">
        <v>7087</v>
      </c>
    </row>
    <row r="1290" customFormat="false" ht="12.75" hidden="false" customHeight="false" outlineLevel="0" collapsed="false">
      <c r="A1290" s="0" t="s">
        <v>7088</v>
      </c>
    </row>
    <row r="1291" customFormat="false" ht="12.75" hidden="false" customHeight="false" outlineLevel="0" collapsed="false">
      <c r="A1291" s="0" t="s">
        <v>7089</v>
      </c>
    </row>
    <row r="1292" customFormat="false" ht="12.75" hidden="false" customHeight="false" outlineLevel="0" collapsed="false">
      <c r="A1292" s="0" t="s">
        <v>7090</v>
      </c>
    </row>
    <row r="1293" customFormat="false" ht="12.75" hidden="false" customHeight="false" outlineLevel="0" collapsed="false">
      <c r="A1293" s="0" t="s">
        <v>7091</v>
      </c>
    </row>
    <row r="1294" customFormat="false" ht="12.75" hidden="false" customHeight="false" outlineLevel="0" collapsed="false">
      <c r="A1294" s="0" t="s">
        <v>7092</v>
      </c>
    </row>
    <row r="1295" customFormat="false" ht="12.75" hidden="false" customHeight="false" outlineLevel="0" collapsed="false">
      <c r="A1295" s="0" t="s">
        <v>7093</v>
      </c>
    </row>
    <row r="1296" customFormat="false" ht="12.75" hidden="false" customHeight="false" outlineLevel="0" collapsed="false">
      <c r="A1296" s="0" t="s">
        <v>7094</v>
      </c>
    </row>
    <row r="1297" customFormat="false" ht="12.75" hidden="false" customHeight="false" outlineLevel="0" collapsed="false">
      <c r="A1297" s="0" t="s">
        <v>7095</v>
      </c>
    </row>
    <row r="1298" customFormat="false" ht="12.75" hidden="false" customHeight="false" outlineLevel="0" collapsed="false">
      <c r="A1298" s="0" t="s">
        <v>7096</v>
      </c>
    </row>
    <row r="1299" customFormat="false" ht="12.75" hidden="false" customHeight="false" outlineLevel="0" collapsed="false">
      <c r="A1299" s="0" t="s">
        <v>7097</v>
      </c>
    </row>
    <row r="1300" customFormat="false" ht="12.75" hidden="false" customHeight="false" outlineLevel="0" collapsed="false">
      <c r="A1300" s="0" t="s">
        <v>7098</v>
      </c>
    </row>
    <row r="1301" customFormat="false" ht="12.75" hidden="false" customHeight="false" outlineLevel="0" collapsed="false">
      <c r="A1301" s="0" t="s">
        <v>7099</v>
      </c>
    </row>
    <row r="1302" customFormat="false" ht="12.75" hidden="false" customHeight="false" outlineLevel="0" collapsed="false">
      <c r="A1302" s="0" t="s">
        <v>7100</v>
      </c>
    </row>
    <row r="1303" customFormat="false" ht="12.75" hidden="false" customHeight="false" outlineLevel="0" collapsed="false">
      <c r="A1303" s="0" t="s">
        <v>7101</v>
      </c>
    </row>
    <row r="1304" customFormat="false" ht="12.75" hidden="false" customHeight="false" outlineLevel="0" collapsed="false">
      <c r="A1304" s="0" t="s">
        <v>7102</v>
      </c>
    </row>
    <row r="1305" customFormat="false" ht="12.75" hidden="false" customHeight="false" outlineLevel="0" collapsed="false">
      <c r="A1305" s="0" t="s">
        <v>7103</v>
      </c>
    </row>
    <row r="1306" customFormat="false" ht="12.75" hidden="false" customHeight="false" outlineLevel="0" collapsed="false">
      <c r="A1306" s="0" t="s">
        <v>7104</v>
      </c>
    </row>
    <row r="1307" customFormat="false" ht="12.75" hidden="false" customHeight="false" outlineLevel="0" collapsed="false">
      <c r="A1307" s="0" t="s">
        <v>7105</v>
      </c>
    </row>
    <row r="1308" customFormat="false" ht="12.75" hidden="false" customHeight="false" outlineLevel="0" collapsed="false">
      <c r="A1308" s="0" t="s">
        <v>7106</v>
      </c>
    </row>
    <row r="1309" customFormat="false" ht="12.75" hidden="false" customHeight="false" outlineLevel="0" collapsed="false">
      <c r="A1309" s="0" t="s">
        <v>7107</v>
      </c>
    </row>
    <row r="1310" customFormat="false" ht="12.75" hidden="false" customHeight="false" outlineLevel="0" collapsed="false">
      <c r="A1310" s="0" t="s">
        <v>7108</v>
      </c>
    </row>
    <row r="1311" customFormat="false" ht="12.75" hidden="false" customHeight="false" outlineLevel="0" collapsed="false">
      <c r="A1311" s="0" t="s">
        <v>7109</v>
      </c>
    </row>
    <row r="1312" customFormat="false" ht="12.75" hidden="false" customHeight="false" outlineLevel="0" collapsed="false">
      <c r="A1312" s="0" t="s">
        <v>7110</v>
      </c>
    </row>
    <row r="1313" customFormat="false" ht="12.75" hidden="false" customHeight="false" outlineLevel="0" collapsed="false">
      <c r="A1313" s="0" t="s">
        <v>7111</v>
      </c>
    </row>
    <row r="1314" customFormat="false" ht="12.75" hidden="false" customHeight="false" outlineLevel="0" collapsed="false">
      <c r="A1314" s="0" t="s">
        <v>7112</v>
      </c>
    </row>
    <row r="1315" customFormat="false" ht="12.75" hidden="false" customHeight="false" outlineLevel="0" collapsed="false">
      <c r="A1315" s="0" t="s">
        <v>7113</v>
      </c>
    </row>
    <row r="1316" customFormat="false" ht="12.75" hidden="false" customHeight="false" outlineLevel="0" collapsed="false">
      <c r="A1316" s="0" t="s">
        <v>7114</v>
      </c>
    </row>
    <row r="1317" customFormat="false" ht="12.75" hidden="false" customHeight="false" outlineLevel="0" collapsed="false">
      <c r="A1317" s="0" t="s">
        <v>7115</v>
      </c>
    </row>
    <row r="1318" customFormat="false" ht="12.75" hidden="false" customHeight="false" outlineLevel="0" collapsed="false">
      <c r="A1318" s="0" t="s">
        <v>7116</v>
      </c>
    </row>
    <row r="1319" customFormat="false" ht="12.75" hidden="false" customHeight="false" outlineLevel="0" collapsed="false">
      <c r="A1319" s="0" t="s">
        <v>7117</v>
      </c>
    </row>
    <row r="1320" customFormat="false" ht="12.75" hidden="false" customHeight="false" outlineLevel="0" collapsed="false">
      <c r="A1320" s="0" t="s">
        <v>7118</v>
      </c>
    </row>
    <row r="1321" customFormat="false" ht="12.75" hidden="false" customHeight="false" outlineLevel="0" collapsed="false">
      <c r="A1321" s="0" t="s">
        <v>7119</v>
      </c>
    </row>
    <row r="1322" customFormat="false" ht="12.75" hidden="false" customHeight="false" outlineLevel="0" collapsed="false">
      <c r="A1322" s="0" t="s">
        <v>7120</v>
      </c>
    </row>
    <row r="1323" customFormat="false" ht="12.75" hidden="false" customHeight="false" outlineLevel="0" collapsed="false">
      <c r="A1323" s="0" t="s">
        <v>7121</v>
      </c>
    </row>
    <row r="1324" customFormat="false" ht="12.75" hidden="false" customHeight="false" outlineLevel="0" collapsed="false">
      <c r="A1324" s="0" t="s">
        <v>7122</v>
      </c>
    </row>
    <row r="1325" customFormat="false" ht="12.75" hidden="false" customHeight="false" outlineLevel="0" collapsed="false">
      <c r="A1325" s="0" t="s">
        <v>7123</v>
      </c>
    </row>
    <row r="1326" customFormat="false" ht="12.75" hidden="false" customHeight="false" outlineLevel="0" collapsed="false">
      <c r="A1326" s="0" t="s">
        <v>7124</v>
      </c>
    </row>
    <row r="1327" customFormat="false" ht="12.75" hidden="false" customHeight="false" outlineLevel="0" collapsed="false">
      <c r="A1327" s="0" t="s">
        <v>7125</v>
      </c>
    </row>
    <row r="1328" customFormat="false" ht="12.75" hidden="false" customHeight="false" outlineLevel="0" collapsed="false">
      <c r="A1328" s="0" t="s">
        <v>7126</v>
      </c>
    </row>
    <row r="1329" customFormat="false" ht="12.75" hidden="false" customHeight="false" outlineLevel="0" collapsed="false">
      <c r="A1329" s="0" t="s">
        <v>7127</v>
      </c>
    </row>
    <row r="1330" customFormat="false" ht="12.75" hidden="false" customHeight="false" outlineLevel="0" collapsed="false">
      <c r="A1330" s="0" t="s">
        <v>7128</v>
      </c>
    </row>
    <row r="1331" customFormat="false" ht="12.75" hidden="false" customHeight="false" outlineLevel="0" collapsed="false">
      <c r="A1331" s="0" t="s">
        <v>7129</v>
      </c>
    </row>
    <row r="1332" customFormat="false" ht="12.75" hidden="false" customHeight="false" outlineLevel="0" collapsed="false">
      <c r="A1332" s="0" t="s">
        <v>7130</v>
      </c>
    </row>
    <row r="1333" customFormat="false" ht="12.75" hidden="false" customHeight="false" outlineLevel="0" collapsed="false">
      <c r="A1333" s="0" t="s">
        <v>7131</v>
      </c>
    </row>
    <row r="1334" customFormat="false" ht="12.75" hidden="false" customHeight="false" outlineLevel="0" collapsed="false">
      <c r="A1334" s="0" t="s">
        <v>7132</v>
      </c>
    </row>
    <row r="1335" customFormat="false" ht="12.75" hidden="false" customHeight="false" outlineLevel="0" collapsed="false">
      <c r="A1335" s="0" t="s">
        <v>7133</v>
      </c>
    </row>
    <row r="1336" customFormat="false" ht="12.75" hidden="false" customHeight="false" outlineLevel="0" collapsed="false">
      <c r="A1336" s="0" t="s">
        <v>7134</v>
      </c>
    </row>
    <row r="1337" customFormat="false" ht="12.75" hidden="false" customHeight="false" outlineLevel="0" collapsed="false">
      <c r="A1337" s="0" t="s">
        <v>7135</v>
      </c>
    </row>
    <row r="1338" customFormat="false" ht="12.75" hidden="false" customHeight="false" outlineLevel="0" collapsed="false">
      <c r="A1338" s="0" t="s">
        <v>7136</v>
      </c>
    </row>
    <row r="1339" customFormat="false" ht="12.75" hidden="false" customHeight="false" outlineLevel="0" collapsed="false">
      <c r="A1339" s="0" t="s">
        <v>7137</v>
      </c>
    </row>
    <row r="1340" customFormat="false" ht="12.75" hidden="false" customHeight="false" outlineLevel="0" collapsed="false">
      <c r="A1340" s="0" t="s">
        <v>7138</v>
      </c>
    </row>
    <row r="1341" customFormat="false" ht="12.75" hidden="false" customHeight="false" outlineLevel="0" collapsed="false">
      <c r="A1341" s="0" t="s">
        <v>7139</v>
      </c>
    </row>
    <row r="1342" customFormat="false" ht="12.75" hidden="false" customHeight="false" outlineLevel="0" collapsed="false">
      <c r="A1342" s="0" t="s">
        <v>7140</v>
      </c>
    </row>
    <row r="1343" customFormat="false" ht="12.75" hidden="false" customHeight="false" outlineLevel="0" collapsed="false">
      <c r="A1343" s="0" t="s">
        <v>7141</v>
      </c>
    </row>
    <row r="1344" customFormat="false" ht="12.75" hidden="false" customHeight="false" outlineLevel="0" collapsed="false">
      <c r="A1344" s="0" t="s">
        <v>7142</v>
      </c>
    </row>
    <row r="1345" customFormat="false" ht="12.75" hidden="false" customHeight="false" outlineLevel="0" collapsed="false">
      <c r="A1345" s="0" t="s">
        <v>7143</v>
      </c>
    </row>
    <row r="1346" customFormat="false" ht="12.75" hidden="false" customHeight="false" outlineLevel="0" collapsed="false">
      <c r="A1346" s="0" t="s">
        <v>7144</v>
      </c>
    </row>
    <row r="1347" customFormat="false" ht="12.75" hidden="false" customHeight="false" outlineLevel="0" collapsed="false">
      <c r="A1347" s="0" t="s">
        <v>7145</v>
      </c>
    </row>
    <row r="1348" customFormat="false" ht="12.75" hidden="false" customHeight="false" outlineLevel="0" collapsed="false">
      <c r="A1348" s="0" t="s">
        <v>7146</v>
      </c>
    </row>
    <row r="1349" customFormat="false" ht="12.75" hidden="false" customHeight="false" outlineLevel="0" collapsed="false">
      <c r="A1349" s="0" t="s">
        <v>7147</v>
      </c>
    </row>
    <row r="1350" customFormat="false" ht="12.75" hidden="false" customHeight="false" outlineLevel="0" collapsed="false">
      <c r="A1350" s="0" t="s">
        <v>7148</v>
      </c>
    </row>
    <row r="1351" customFormat="false" ht="12.75" hidden="false" customHeight="false" outlineLevel="0" collapsed="false">
      <c r="A1351" s="0" t="s">
        <v>7149</v>
      </c>
    </row>
    <row r="1352" customFormat="false" ht="12.75" hidden="false" customHeight="false" outlineLevel="0" collapsed="false">
      <c r="A1352" s="0" t="s">
        <v>7150</v>
      </c>
    </row>
    <row r="1353" customFormat="false" ht="12.75" hidden="false" customHeight="false" outlineLevel="0" collapsed="false">
      <c r="A1353" s="0" t="s">
        <v>7151</v>
      </c>
    </row>
    <row r="1354" customFormat="false" ht="12.75" hidden="false" customHeight="false" outlineLevel="0" collapsed="false">
      <c r="A1354" s="0" t="s">
        <v>7152</v>
      </c>
    </row>
    <row r="1355" customFormat="false" ht="12.75" hidden="false" customHeight="false" outlineLevel="0" collapsed="false">
      <c r="A1355" s="0" t="s">
        <v>7153</v>
      </c>
    </row>
    <row r="1356" customFormat="false" ht="12.75" hidden="false" customHeight="false" outlineLevel="0" collapsed="false">
      <c r="A1356" s="0" t="s">
        <v>7154</v>
      </c>
    </row>
    <row r="1357" customFormat="false" ht="12.75" hidden="false" customHeight="false" outlineLevel="0" collapsed="false">
      <c r="A1357" s="0" t="s">
        <v>7155</v>
      </c>
    </row>
    <row r="1358" customFormat="false" ht="12.75" hidden="false" customHeight="false" outlineLevel="0" collapsed="false">
      <c r="A1358" s="0" t="s">
        <v>7156</v>
      </c>
    </row>
    <row r="1359" customFormat="false" ht="12.75" hidden="false" customHeight="false" outlineLevel="0" collapsed="false">
      <c r="A1359" s="0" t="s">
        <v>7157</v>
      </c>
    </row>
    <row r="1360" customFormat="false" ht="12.75" hidden="false" customHeight="false" outlineLevel="0" collapsed="false">
      <c r="A1360" s="0" t="s">
        <v>7158</v>
      </c>
    </row>
    <row r="1361" customFormat="false" ht="12.75" hidden="false" customHeight="false" outlineLevel="0" collapsed="false">
      <c r="A1361" s="0" t="s">
        <v>7159</v>
      </c>
    </row>
    <row r="1362" customFormat="false" ht="12.75" hidden="false" customHeight="false" outlineLevel="0" collapsed="false">
      <c r="A1362" s="0" t="s">
        <v>7160</v>
      </c>
    </row>
    <row r="1363" customFormat="false" ht="12.75" hidden="false" customHeight="false" outlineLevel="0" collapsed="false">
      <c r="A1363" s="0" t="s">
        <v>7161</v>
      </c>
    </row>
    <row r="1364" customFormat="false" ht="12.75" hidden="false" customHeight="false" outlineLevel="0" collapsed="false">
      <c r="A1364" s="0" t="s">
        <v>7162</v>
      </c>
    </row>
    <row r="1365" customFormat="false" ht="12.75" hidden="false" customHeight="false" outlineLevel="0" collapsed="false">
      <c r="A1365" s="0" t="s">
        <v>7163</v>
      </c>
    </row>
    <row r="1366" customFormat="false" ht="12.75" hidden="false" customHeight="false" outlineLevel="0" collapsed="false">
      <c r="A1366" s="0" t="s">
        <v>7164</v>
      </c>
    </row>
    <row r="1367" customFormat="false" ht="12.75" hidden="false" customHeight="false" outlineLevel="0" collapsed="false">
      <c r="A1367" s="0" t="s">
        <v>7165</v>
      </c>
    </row>
    <row r="1368" customFormat="false" ht="12.75" hidden="false" customHeight="false" outlineLevel="0" collapsed="false">
      <c r="A1368" s="0" t="s">
        <v>7166</v>
      </c>
    </row>
    <row r="1369" customFormat="false" ht="12.75" hidden="false" customHeight="false" outlineLevel="0" collapsed="false">
      <c r="A1369" s="0" t="s">
        <v>7167</v>
      </c>
    </row>
    <row r="1370" customFormat="false" ht="12.75" hidden="false" customHeight="false" outlineLevel="0" collapsed="false">
      <c r="A1370" s="0" t="s">
        <v>7168</v>
      </c>
    </row>
    <row r="1371" customFormat="false" ht="12.75" hidden="false" customHeight="false" outlineLevel="0" collapsed="false">
      <c r="A1371" s="0" t="s">
        <v>7169</v>
      </c>
    </row>
    <row r="1372" customFormat="false" ht="12.75" hidden="false" customHeight="false" outlineLevel="0" collapsed="false">
      <c r="A1372" s="0" t="s">
        <v>7170</v>
      </c>
    </row>
    <row r="1373" customFormat="false" ht="12.75" hidden="false" customHeight="false" outlineLevel="0" collapsed="false">
      <c r="A1373" s="0" t="s">
        <v>7171</v>
      </c>
    </row>
    <row r="1374" customFormat="false" ht="12.75" hidden="false" customHeight="false" outlineLevel="0" collapsed="false">
      <c r="A1374" s="0" t="s">
        <v>7172</v>
      </c>
    </row>
    <row r="1375" customFormat="false" ht="12.75" hidden="false" customHeight="false" outlineLevel="0" collapsed="false">
      <c r="A1375" s="0" t="s">
        <v>7173</v>
      </c>
    </row>
    <row r="1376" customFormat="false" ht="12.75" hidden="false" customHeight="false" outlineLevel="0" collapsed="false">
      <c r="A1376" s="0" t="s">
        <v>7174</v>
      </c>
    </row>
    <row r="1377" customFormat="false" ht="12.75" hidden="false" customHeight="false" outlineLevel="0" collapsed="false">
      <c r="A1377" s="0" t="s">
        <v>7175</v>
      </c>
    </row>
    <row r="1378" customFormat="false" ht="12.75" hidden="false" customHeight="false" outlineLevel="0" collapsed="false">
      <c r="A1378" s="0" t="s">
        <v>7176</v>
      </c>
    </row>
    <row r="1379" customFormat="false" ht="12.75" hidden="false" customHeight="false" outlineLevel="0" collapsed="false">
      <c r="A1379" s="0" t="s">
        <v>7177</v>
      </c>
    </row>
    <row r="1380" customFormat="false" ht="12.75" hidden="false" customHeight="false" outlineLevel="0" collapsed="false">
      <c r="A1380" s="0" t="s">
        <v>7178</v>
      </c>
    </row>
    <row r="1381" customFormat="false" ht="12.75" hidden="false" customHeight="false" outlineLevel="0" collapsed="false">
      <c r="A1381" s="0" t="s">
        <v>7179</v>
      </c>
    </row>
    <row r="1382" customFormat="false" ht="12.75" hidden="false" customHeight="false" outlineLevel="0" collapsed="false">
      <c r="A1382" s="0" t="s">
        <v>7180</v>
      </c>
    </row>
    <row r="1383" customFormat="false" ht="12.75" hidden="false" customHeight="false" outlineLevel="0" collapsed="false">
      <c r="A1383" s="0" t="s">
        <v>7181</v>
      </c>
    </row>
    <row r="1384" customFormat="false" ht="12.75" hidden="false" customHeight="false" outlineLevel="0" collapsed="false">
      <c r="A1384" s="0" t="s">
        <v>7182</v>
      </c>
    </row>
    <row r="1385" customFormat="false" ht="12.75" hidden="false" customHeight="false" outlineLevel="0" collapsed="false">
      <c r="A1385" s="0" t="s">
        <v>7183</v>
      </c>
    </row>
    <row r="1386" customFormat="false" ht="12.75" hidden="false" customHeight="false" outlineLevel="0" collapsed="false">
      <c r="A1386" s="0" t="s">
        <v>7184</v>
      </c>
    </row>
    <row r="1387" customFormat="false" ht="12.75" hidden="false" customHeight="false" outlineLevel="0" collapsed="false">
      <c r="A1387" s="0" t="s">
        <v>7185</v>
      </c>
    </row>
    <row r="1388" customFormat="false" ht="12.75" hidden="false" customHeight="false" outlineLevel="0" collapsed="false">
      <c r="A1388" s="0" t="s">
        <v>7186</v>
      </c>
    </row>
    <row r="1389" customFormat="false" ht="12.75" hidden="false" customHeight="false" outlineLevel="0" collapsed="false">
      <c r="A1389" s="0" t="s">
        <v>7187</v>
      </c>
    </row>
    <row r="1390" customFormat="false" ht="12.75" hidden="false" customHeight="false" outlineLevel="0" collapsed="false">
      <c r="A1390" s="0" t="s">
        <v>7188</v>
      </c>
    </row>
    <row r="1391" customFormat="false" ht="12.75" hidden="false" customHeight="false" outlineLevel="0" collapsed="false">
      <c r="A1391" s="0" t="s">
        <v>7189</v>
      </c>
    </row>
    <row r="1392" customFormat="false" ht="12.75" hidden="false" customHeight="false" outlineLevel="0" collapsed="false">
      <c r="A1392" s="0" t="s">
        <v>7190</v>
      </c>
    </row>
    <row r="1393" customFormat="false" ht="12.75" hidden="false" customHeight="false" outlineLevel="0" collapsed="false">
      <c r="A1393" s="0" t="s">
        <v>7191</v>
      </c>
    </row>
    <row r="1394" customFormat="false" ht="12.75" hidden="false" customHeight="false" outlineLevel="0" collapsed="false">
      <c r="A1394" s="0" t="s">
        <v>7192</v>
      </c>
    </row>
    <row r="1395" customFormat="false" ht="12.75" hidden="false" customHeight="false" outlineLevel="0" collapsed="false">
      <c r="A1395" s="0" t="s">
        <v>7193</v>
      </c>
    </row>
    <row r="1396" customFormat="false" ht="12.75" hidden="false" customHeight="false" outlineLevel="0" collapsed="false">
      <c r="A1396" s="0" t="s">
        <v>7194</v>
      </c>
    </row>
    <row r="1397" customFormat="false" ht="12.75" hidden="false" customHeight="false" outlineLevel="0" collapsed="false">
      <c r="A1397" s="0" t="s">
        <v>7195</v>
      </c>
    </row>
    <row r="1398" customFormat="false" ht="12.75" hidden="false" customHeight="false" outlineLevel="0" collapsed="false">
      <c r="A1398" s="0" t="s">
        <v>7196</v>
      </c>
    </row>
    <row r="1399" customFormat="false" ht="12.75" hidden="false" customHeight="false" outlineLevel="0" collapsed="false">
      <c r="A1399" s="0" t="s">
        <v>7197</v>
      </c>
    </row>
    <row r="1400" customFormat="false" ht="12.75" hidden="false" customHeight="false" outlineLevel="0" collapsed="false">
      <c r="A1400" s="0" t="s">
        <v>7198</v>
      </c>
    </row>
    <row r="1401" customFormat="false" ht="12.75" hidden="false" customHeight="false" outlineLevel="0" collapsed="false">
      <c r="A1401" s="0" t="s">
        <v>7199</v>
      </c>
    </row>
    <row r="1402" customFormat="false" ht="12.75" hidden="false" customHeight="false" outlineLevel="0" collapsed="false">
      <c r="A1402" s="0" t="s">
        <v>7200</v>
      </c>
    </row>
    <row r="1403" customFormat="false" ht="12.75" hidden="false" customHeight="false" outlineLevel="0" collapsed="false">
      <c r="A1403" s="0" t="s">
        <v>7201</v>
      </c>
    </row>
    <row r="1404" customFormat="false" ht="12.75" hidden="false" customHeight="false" outlineLevel="0" collapsed="false">
      <c r="A1404" s="0" t="s">
        <v>7202</v>
      </c>
    </row>
    <row r="1405" customFormat="false" ht="12.75" hidden="false" customHeight="false" outlineLevel="0" collapsed="false">
      <c r="A1405" s="0" t="s">
        <v>7203</v>
      </c>
    </row>
    <row r="1406" customFormat="false" ht="12.75" hidden="false" customHeight="false" outlineLevel="0" collapsed="false">
      <c r="A1406" s="0" t="s">
        <v>7204</v>
      </c>
    </row>
    <row r="1407" customFormat="false" ht="12.75" hidden="false" customHeight="false" outlineLevel="0" collapsed="false">
      <c r="A1407" s="0" t="s">
        <v>7205</v>
      </c>
    </row>
    <row r="1408" customFormat="false" ht="12.75" hidden="false" customHeight="false" outlineLevel="0" collapsed="false">
      <c r="A1408" s="0" t="s">
        <v>7206</v>
      </c>
    </row>
    <row r="1409" customFormat="false" ht="12.75" hidden="false" customHeight="false" outlineLevel="0" collapsed="false">
      <c r="A1409" s="0" t="s">
        <v>7207</v>
      </c>
    </row>
    <row r="1410" customFormat="false" ht="12.75" hidden="false" customHeight="false" outlineLevel="0" collapsed="false">
      <c r="A1410" s="0" t="s">
        <v>7208</v>
      </c>
    </row>
    <row r="1411" customFormat="false" ht="12.75" hidden="false" customHeight="false" outlineLevel="0" collapsed="false">
      <c r="A1411" s="0" t="s">
        <v>7209</v>
      </c>
    </row>
    <row r="1412" customFormat="false" ht="12.75" hidden="false" customHeight="false" outlineLevel="0" collapsed="false">
      <c r="A1412" s="0" t="s">
        <v>7210</v>
      </c>
    </row>
    <row r="1413" customFormat="false" ht="12.75" hidden="false" customHeight="false" outlineLevel="0" collapsed="false">
      <c r="A1413" s="0" t="s">
        <v>7211</v>
      </c>
    </row>
    <row r="1414" customFormat="false" ht="12.75" hidden="false" customHeight="false" outlineLevel="0" collapsed="false">
      <c r="A1414" s="0" t="s">
        <v>7212</v>
      </c>
    </row>
    <row r="1415" customFormat="false" ht="12.75" hidden="false" customHeight="false" outlineLevel="0" collapsed="false">
      <c r="A1415" s="0" t="s">
        <v>7213</v>
      </c>
    </row>
    <row r="1416" customFormat="false" ht="12.75" hidden="false" customHeight="false" outlineLevel="0" collapsed="false">
      <c r="A1416" s="0" t="s">
        <v>7214</v>
      </c>
    </row>
    <row r="1417" customFormat="false" ht="12.75" hidden="false" customHeight="false" outlineLevel="0" collapsed="false">
      <c r="A1417" s="0" t="s">
        <v>7215</v>
      </c>
    </row>
    <row r="1418" customFormat="false" ht="12.75" hidden="false" customHeight="false" outlineLevel="0" collapsed="false">
      <c r="A1418" s="0" t="s">
        <v>7216</v>
      </c>
    </row>
    <row r="1419" customFormat="false" ht="12.75" hidden="false" customHeight="false" outlineLevel="0" collapsed="false">
      <c r="A1419" s="0" t="s">
        <v>7217</v>
      </c>
    </row>
    <row r="1420" customFormat="false" ht="12.75" hidden="false" customHeight="false" outlineLevel="0" collapsed="false">
      <c r="A1420" s="0" t="s">
        <v>7218</v>
      </c>
    </row>
    <row r="1421" customFormat="false" ht="12.75" hidden="false" customHeight="false" outlineLevel="0" collapsed="false">
      <c r="A1421" s="0" t="s">
        <v>7219</v>
      </c>
    </row>
    <row r="1422" customFormat="false" ht="12.75" hidden="false" customHeight="false" outlineLevel="0" collapsed="false">
      <c r="A1422" s="0" t="s">
        <v>7220</v>
      </c>
    </row>
    <row r="1423" customFormat="false" ht="12.75" hidden="false" customHeight="false" outlineLevel="0" collapsed="false">
      <c r="A1423" s="0" t="s">
        <v>7221</v>
      </c>
    </row>
    <row r="1424" customFormat="false" ht="12.75" hidden="false" customHeight="false" outlineLevel="0" collapsed="false">
      <c r="A1424" s="0" t="s">
        <v>7222</v>
      </c>
    </row>
    <row r="1425" customFormat="false" ht="12.75" hidden="false" customHeight="false" outlineLevel="0" collapsed="false">
      <c r="A1425" s="0" t="s">
        <v>7223</v>
      </c>
    </row>
    <row r="1426" customFormat="false" ht="12.75" hidden="false" customHeight="false" outlineLevel="0" collapsed="false">
      <c r="A1426" s="0" t="s">
        <v>7224</v>
      </c>
    </row>
    <row r="1427" customFormat="false" ht="12.75" hidden="false" customHeight="false" outlineLevel="0" collapsed="false">
      <c r="A1427" s="0" t="s">
        <v>7225</v>
      </c>
    </row>
    <row r="1428" customFormat="false" ht="12.75" hidden="false" customHeight="false" outlineLevel="0" collapsed="false">
      <c r="A1428" s="0" t="s">
        <v>7226</v>
      </c>
    </row>
    <row r="1429" customFormat="false" ht="12.75" hidden="false" customHeight="false" outlineLevel="0" collapsed="false">
      <c r="A1429" s="0" t="s">
        <v>7227</v>
      </c>
    </row>
    <row r="1430" customFormat="false" ht="12.75" hidden="false" customHeight="false" outlineLevel="0" collapsed="false">
      <c r="A1430" s="0" t="s">
        <v>7228</v>
      </c>
    </row>
    <row r="1431" customFormat="false" ht="12.75" hidden="false" customHeight="false" outlineLevel="0" collapsed="false">
      <c r="A1431" s="0" t="s">
        <v>7229</v>
      </c>
    </row>
    <row r="1432" customFormat="false" ht="12.75" hidden="false" customHeight="false" outlineLevel="0" collapsed="false">
      <c r="A1432" s="0" t="s">
        <v>7230</v>
      </c>
    </row>
    <row r="1433" customFormat="false" ht="12.75" hidden="false" customHeight="false" outlineLevel="0" collapsed="false">
      <c r="A1433" s="0" t="s">
        <v>7231</v>
      </c>
    </row>
    <row r="1434" customFormat="false" ht="12.75" hidden="false" customHeight="false" outlineLevel="0" collapsed="false">
      <c r="A1434" s="0" t="s">
        <v>7232</v>
      </c>
    </row>
    <row r="1435" customFormat="false" ht="12.75" hidden="false" customHeight="false" outlineLevel="0" collapsed="false">
      <c r="A1435" s="0" t="s">
        <v>7233</v>
      </c>
    </row>
    <row r="1436" customFormat="false" ht="12.75" hidden="false" customHeight="false" outlineLevel="0" collapsed="false">
      <c r="A1436" s="0" t="s">
        <v>7234</v>
      </c>
    </row>
    <row r="1437" customFormat="false" ht="12.75" hidden="false" customHeight="false" outlineLevel="0" collapsed="false">
      <c r="A1437" s="0" t="s">
        <v>7235</v>
      </c>
    </row>
    <row r="1438" customFormat="false" ht="12.75" hidden="false" customHeight="false" outlineLevel="0" collapsed="false">
      <c r="A1438" s="0" t="s">
        <v>7236</v>
      </c>
    </row>
    <row r="1439" customFormat="false" ht="12.75" hidden="false" customHeight="false" outlineLevel="0" collapsed="false">
      <c r="A1439" s="0" t="s">
        <v>7237</v>
      </c>
    </row>
    <row r="1440" customFormat="false" ht="12.75" hidden="false" customHeight="false" outlineLevel="0" collapsed="false">
      <c r="A1440" s="0" t="s">
        <v>7238</v>
      </c>
    </row>
    <row r="1441" customFormat="false" ht="12.75" hidden="false" customHeight="false" outlineLevel="0" collapsed="false">
      <c r="A1441" s="0" t="s">
        <v>7239</v>
      </c>
    </row>
    <row r="1442" customFormat="false" ht="12.75" hidden="false" customHeight="false" outlineLevel="0" collapsed="false">
      <c r="A1442" s="0" t="s">
        <v>7240</v>
      </c>
    </row>
    <row r="1443" customFormat="false" ht="12.75" hidden="false" customHeight="false" outlineLevel="0" collapsed="false">
      <c r="A1443" s="0" t="s">
        <v>7241</v>
      </c>
    </row>
    <row r="1444" customFormat="false" ht="12.75" hidden="false" customHeight="false" outlineLevel="0" collapsed="false">
      <c r="A1444" s="0" t="s">
        <v>7242</v>
      </c>
    </row>
    <row r="1445" customFormat="false" ht="12.75" hidden="false" customHeight="false" outlineLevel="0" collapsed="false">
      <c r="A1445" s="0" t="s">
        <v>7243</v>
      </c>
    </row>
    <row r="1446" customFormat="false" ht="12.75" hidden="false" customHeight="false" outlineLevel="0" collapsed="false">
      <c r="A1446" s="0" t="s">
        <v>7244</v>
      </c>
    </row>
    <row r="1447" customFormat="false" ht="12.75" hidden="false" customHeight="false" outlineLevel="0" collapsed="false">
      <c r="A1447" s="0" t="s">
        <v>7245</v>
      </c>
    </row>
    <row r="1448" customFormat="false" ht="12.75" hidden="false" customHeight="false" outlineLevel="0" collapsed="false">
      <c r="A1448" s="0" t="s">
        <v>7246</v>
      </c>
    </row>
    <row r="1449" customFormat="false" ht="12.75" hidden="false" customHeight="false" outlineLevel="0" collapsed="false">
      <c r="A1449" s="0" t="s">
        <v>7247</v>
      </c>
    </row>
    <row r="1450" customFormat="false" ht="12.75" hidden="false" customHeight="false" outlineLevel="0" collapsed="false">
      <c r="A1450" s="0" t="s">
        <v>7248</v>
      </c>
    </row>
    <row r="1451" customFormat="false" ht="12.75" hidden="false" customHeight="false" outlineLevel="0" collapsed="false">
      <c r="A1451" s="0" t="s">
        <v>7249</v>
      </c>
    </row>
    <row r="1452" customFormat="false" ht="12.75" hidden="false" customHeight="false" outlineLevel="0" collapsed="false">
      <c r="A1452" s="0" t="s">
        <v>7250</v>
      </c>
    </row>
    <row r="1453" customFormat="false" ht="12.75" hidden="false" customHeight="false" outlineLevel="0" collapsed="false">
      <c r="A1453" s="0" t="s">
        <v>7251</v>
      </c>
    </row>
    <row r="1454" customFormat="false" ht="12.75" hidden="false" customHeight="false" outlineLevel="0" collapsed="false">
      <c r="A1454" s="0" t="s">
        <v>7252</v>
      </c>
    </row>
    <row r="1455" customFormat="false" ht="12.75" hidden="false" customHeight="false" outlineLevel="0" collapsed="false">
      <c r="A1455" s="0" t="s">
        <v>7253</v>
      </c>
    </row>
    <row r="1456" customFormat="false" ht="12.75" hidden="false" customHeight="false" outlineLevel="0" collapsed="false">
      <c r="A1456" s="0" t="s">
        <v>7254</v>
      </c>
    </row>
    <row r="1457" customFormat="false" ht="12.75" hidden="false" customHeight="false" outlineLevel="0" collapsed="false">
      <c r="A1457" s="0" t="s">
        <v>7255</v>
      </c>
    </row>
    <row r="1458" customFormat="false" ht="12.75" hidden="false" customHeight="false" outlineLevel="0" collapsed="false">
      <c r="A1458" s="0" t="s">
        <v>7256</v>
      </c>
    </row>
    <row r="1459" customFormat="false" ht="12.75" hidden="false" customHeight="false" outlineLevel="0" collapsed="false">
      <c r="A1459" s="0" t="s">
        <v>7257</v>
      </c>
    </row>
    <row r="1460" customFormat="false" ht="12.75" hidden="false" customHeight="false" outlineLevel="0" collapsed="false">
      <c r="A1460" s="0" t="s">
        <v>7258</v>
      </c>
    </row>
    <row r="1461" customFormat="false" ht="12.75" hidden="false" customHeight="false" outlineLevel="0" collapsed="false">
      <c r="A1461" s="0" t="s">
        <v>7259</v>
      </c>
    </row>
    <row r="1462" customFormat="false" ht="12.75" hidden="false" customHeight="false" outlineLevel="0" collapsed="false">
      <c r="A1462" s="0" t="s">
        <v>7260</v>
      </c>
    </row>
    <row r="1463" customFormat="false" ht="12.75" hidden="false" customHeight="false" outlineLevel="0" collapsed="false">
      <c r="A1463" s="0" t="s">
        <v>7261</v>
      </c>
    </row>
    <row r="1464" customFormat="false" ht="12.75" hidden="false" customHeight="false" outlineLevel="0" collapsed="false">
      <c r="A1464" s="0" t="s">
        <v>7262</v>
      </c>
    </row>
    <row r="1465" customFormat="false" ht="12.75" hidden="false" customHeight="false" outlineLevel="0" collapsed="false">
      <c r="A1465" s="0" t="s">
        <v>7263</v>
      </c>
    </row>
    <row r="1466" customFormat="false" ht="12.75" hidden="false" customHeight="false" outlineLevel="0" collapsed="false">
      <c r="A1466" s="0" t="s">
        <v>7264</v>
      </c>
    </row>
    <row r="1467" customFormat="false" ht="12.75" hidden="false" customHeight="false" outlineLevel="0" collapsed="false">
      <c r="A1467" s="0" t="s">
        <v>7265</v>
      </c>
    </row>
    <row r="1468" customFormat="false" ht="12.75" hidden="false" customHeight="false" outlineLevel="0" collapsed="false">
      <c r="A1468" s="0" t="s">
        <v>7266</v>
      </c>
    </row>
    <row r="1469" customFormat="false" ht="12.75" hidden="false" customHeight="false" outlineLevel="0" collapsed="false">
      <c r="A1469" s="0" t="s">
        <v>7267</v>
      </c>
    </row>
    <row r="1470" customFormat="false" ht="12.75" hidden="false" customHeight="false" outlineLevel="0" collapsed="false">
      <c r="A1470" s="0" t="s">
        <v>7268</v>
      </c>
    </row>
    <row r="1471" customFormat="false" ht="12.75" hidden="false" customHeight="false" outlineLevel="0" collapsed="false">
      <c r="A1471" s="0" t="s">
        <v>7269</v>
      </c>
    </row>
    <row r="1472" customFormat="false" ht="12.75" hidden="false" customHeight="false" outlineLevel="0" collapsed="false">
      <c r="A1472" s="0" t="s">
        <v>7270</v>
      </c>
    </row>
    <row r="1473" customFormat="false" ht="12.75" hidden="false" customHeight="false" outlineLevel="0" collapsed="false">
      <c r="A1473" s="0" t="s">
        <v>7271</v>
      </c>
    </row>
    <row r="1474" customFormat="false" ht="12.75" hidden="false" customHeight="false" outlineLevel="0" collapsed="false">
      <c r="A1474" s="0" t="s">
        <v>7272</v>
      </c>
    </row>
    <row r="1475" customFormat="false" ht="12.75" hidden="false" customHeight="false" outlineLevel="0" collapsed="false">
      <c r="A1475" s="0" t="s">
        <v>7273</v>
      </c>
    </row>
    <row r="1476" customFormat="false" ht="12.75" hidden="false" customHeight="false" outlineLevel="0" collapsed="false">
      <c r="A1476" s="0" t="s">
        <v>7274</v>
      </c>
    </row>
    <row r="1477" customFormat="false" ht="12.75" hidden="false" customHeight="false" outlineLevel="0" collapsed="false">
      <c r="A1477" s="0" t="s">
        <v>7275</v>
      </c>
    </row>
    <row r="1478" customFormat="false" ht="12.75" hidden="false" customHeight="false" outlineLevel="0" collapsed="false">
      <c r="A1478" s="0" t="s">
        <v>7276</v>
      </c>
    </row>
    <row r="1479" customFormat="false" ht="12.75" hidden="false" customHeight="false" outlineLevel="0" collapsed="false">
      <c r="A1479" s="0" t="s">
        <v>7277</v>
      </c>
    </row>
    <row r="1480" customFormat="false" ht="12.75" hidden="false" customHeight="false" outlineLevel="0" collapsed="false">
      <c r="A1480" s="0" t="s">
        <v>7278</v>
      </c>
    </row>
    <row r="1481" customFormat="false" ht="12.75" hidden="false" customHeight="false" outlineLevel="0" collapsed="false">
      <c r="A1481" s="0" t="s">
        <v>7279</v>
      </c>
    </row>
    <row r="1482" customFormat="false" ht="12.75" hidden="false" customHeight="false" outlineLevel="0" collapsed="false">
      <c r="A1482" s="0" t="s">
        <v>7280</v>
      </c>
    </row>
    <row r="1483" customFormat="false" ht="12.75" hidden="false" customHeight="false" outlineLevel="0" collapsed="false">
      <c r="A1483" s="0" t="s">
        <v>7281</v>
      </c>
    </row>
    <row r="1484" customFormat="false" ht="12.75" hidden="false" customHeight="false" outlineLevel="0" collapsed="false">
      <c r="A1484" s="0" t="s">
        <v>7282</v>
      </c>
    </row>
    <row r="1485" customFormat="false" ht="12.75" hidden="false" customHeight="false" outlineLevel="0" collapsed="false">
      <c r="A1485" s="0" t="s">
        <v>7283</v>
      </c>
    </row>
    <row r="1486" customFormat="false" ht="12.75" hidden="false" customHeight="false" outlineLevel="0" collapsed="false">
      <c r="A1486" s="0" t="s">
        <v>7284</v>
      </c>
    </row>
    <row r="1487" customFormat="false" ht="12.75" hidden="false" customHeight="false" outlineLevel="0" collapsed="false">
      <c r="A1487" s="0" t="s">
        <v>7285</v>
      </c>
    </row>
    <row r="1488" customFormat="false" ht="12.75" hidden="false" customHeight="false" outlineLevel="0" collapsed="false">
      <c r="A1488" s="0" t="s">
        <v>7286</v>
      </c>
    </row>
    <row r="1489" customFormat="false" ht="12.75" hidden="false" customHeight="false" outlineLevel="0" collapsed="false">
      <c r="A1489" s="0" t="s">
        <v>7287</v>
      </c>
    </row>
    <row r="1490" customFormat="false" ht="12.75" hidden="false" customHeight="false" outlineLevel="0" collapsed="false">
      <c r="A1490" s="0" t="s">
        <v>7288</v>
      </c>
    </row>
    <row r="1491" customFormat="false" ht="12.75" hidden="false" customHeight="false" outlineLevel="0" collapsed="false">
      <c r="A1491" s="0" t="s">
        <v>7289</v>
      </c>
    </row>
    <row r="1492" customFormat="false" ht="12.75" hidden="false" customHeight="false" outlineLevel="0" collapsed="false">
      <c r="A1492" s="0" t="s">
        <v>7290</v>
      </c>
    </row>
    <row r="1493" customFormat="false" ht="12.75" hidden="false" customHeight="false" outlineLevel="0" collapsed="false">
      <c r="A1493" s="0" t="s">
        <v>7291</v>
      </c>
    </row>
    <row r="1494" customFormat="false" ht="12.75" hidden="false" customHeight="false" outlineLevel="0" collapsed="false">
      <c r="A1494" s="0" t="s">
        <v>7292</v>
      </c>
    </row>
    <row r="1495" customFormat="false" ht="12.75" hidden="false" customHeight="false" outlineLevel="0" collapsed="false">
      <c r="A1495" s="0" t="s">
        <v>7293</v>
      </c>
    </row>
    <row r="1496" customFormat="false" ht="12.75" hidden="false" customHeight="false" outlineLevel="0" collapsed="false">
      <c r="A1496" s="0" t="s">
        <v>7294</v>
      </c>
    </row>
    <row r="1497" customFormat="false" ht="12.75" hidden="false" customHeight="false" outlineLevel="0" collapsed="false">
      <c r="A1497" s="0" t="s">
        <v>7295</v>
      </c>
    </row>
    <row r="1498" customFormat="false" ht="12.75" hidden="false" customHeight="false" outlineLevel="0" collapsed="false">
      <c r="A1498" s="0" t="s">
        <v>7296</v>
      </c>
    </row>
    <row r="1499" customFormat="false" ht="12.75" hidden="false" customHeight="false" outlineLevel="0" collapsed="false">
      <c r="A1499" s="0" t="s">
        <v>7297</v>
      </c>
    </row>
    <row r="1500" customFormat="false" ht="12.75" hidden="false" customHeight="false" outlineLevel="0" collapsed="false">
      <c r="A1500" s="0" t="s">
        <v>7298</v>
      </c>
    </row>
    <row r="1501" customFormat="false" ht="12.75" hidden="false" customHeight="false" outlineLevel="0" collapsed="false">
      <c r="A1501" s="0" t="s">
        <v>7299</v>
      </c>
    </row>
    <row r="1502" customFormat="false" ht="12.75" hidden="false" customHeight="false" outlineLevel="0" collapsed="false">
      <c r="A1502" s="0" t="s">
        <v>7300</v>
      </c>
    </row>
    <row r="1503" customFormat="false" ht="12.75" hidden="false" customHeight="false" outlineLevel="0" collapsed="false">
      <c r="A1503" s="0" t="s">
        <v>7301</v>
      </c>
    </row>
    <row r="1504" customFormat="false" ht="12.75" hidden="false" customHeight="false" outlineLevel="0" collapsed="false">
      <c r="A1504" s="0" t="s">
        <v>7302</v>
      </c>
    </row>
    <row r="1505" customFormat="false" ht="12.75" hidden="false" customHeight="false" outlineLevel="0" collapsed="false">
      <c r="A1505" s="0" t="s">
        <v>7303</v>
      </c>
    </row>
    <row r="1506" customFormat="false" ht="12.75" hidden="false" customHeight="false" outlineLevel="0" collapsed="false">
      <c r="A1506" s="0" t="s">
        <v>7304</v>
      </c>
    </row>
    <row r="1507" customFormat="false" ht="12.75" hidden="false" customHeight="false" outlineLevel="0" collapsed="false">
      <c r="A1507" s="0" t="s">
        <v>7305</v>
      </c>
    </row>
    <row r="1508" customFormat="false" ht="12.75" hidden="false" customHeight="false" outlineLevel="0" collapsed="false">
      <c r="A1508" s="0" t="s">
        <v>7306</v>
      </c>
    </row>
    <row r="1509" customFormat="false" ht="12.75" hidden="false" customHeight="false" outlineLevel="0" collapsed="false">
      <c r="A1509" s="0" t="s">
        <v>7307</v>
      </c>
    </row>
    <row r="1510" customFormat="false" ht="12.75" hidden="false" customHeight="false" outlineLevel="0" collapsed="false">
      <c r="A1510" s="0" t="s">
        <v>7308</v>
      </c>
    </row>
    <row r="1511" customFormat="false" ht="12.75" hidden="false" customHeight="false" outlineLevel="0" collapsed="false">
      <c r="A1511" s="0" t="s">
        <v>7309</v>
      </c>
    </row>
    <row r="1512" customFormat="false" ht="12.75" hidden="false" customHeight="false" outlineLevel="0" collapsed="false">
      <c r="A1512" s="0" t="s">
        <v>7310</v>
      </c>
    </row>
    <row r="1513" customFormat="false" ht="12.75" hidden="false" customHeight="false" outlineLevel="0" collapsed="false">
      <c r="A1513" s="0" t="s">
        <v>7311</v>
      </c>
    </row>
    <row r="1514" customFormat="false" ht="12.75" hidden="false" customHeight="false" outlineLevel="0" collapsed="false">
      <c r="A1514" s="0" t="s">
        <v>7312</v>
      </c>
    </row>
    <row r="1515" customFormat="false" ht="12.75" hidden="false" customHeight="false" outlineLevel="0" collapsed="false">
      <c r="A1515" s="0" t="s">
        <v>7313</v>
      </c>
    </row>
    <row r="1516" customFormat="false" ht="12.75" hidden="false" customHeight="false" outlineLevel="0" collapsed="false">
      <c r="A1516" s="0" t="s">
        <v>7314</v>
      </c>
    </row>
    <row r="1517" customFormat="false" ht="12.75" hidden="false" customHeight="false" outlineLevel="0" collapsed="false">
      <c r="A1517" s="0" t="s">
        <v>7315</v>
      </c>
    </row>
    <row r="1518" customFormat="false" ht="12.75" hidden="false" customHeight="false" outlineLevel="0" collapsed="false">
      <c r="A1518" s="0" t="s">
        <v>7316</v>
      </c>
    </row>
    <row r="1519" customFormat="false" ht="12.75" hidden="false" customHeight="false" outlineLevel="0" collapsed="false">
      <c r="A1519" s="0" t="s">
        <v>7317</v>
      </c>
    </row>
    <row r="1520" customFormat="false" ht="12.75" hidden="false" customHeight="false" outlineLevel="0" collapsed="false">
      <c r="A1520" s="0" t="s">
        <v>7318</v>
      </c>
    </row>
    <row r="1521" customFormat="false" ht="12.75" hidden="false" customHeight="false" outlineLevel="0" collapsed="false">
      <c r="A1521" s="0" t="s">
        <v>7319</v>
      </c>
    </row>
    <row r="1522" customFormat="false" ht="12.75" hidden="false" customHeight="false" outlineLevel="0" collapsed="false">
      <c r="A1522" s="0" t="s">
        <v>7320</v>
      </c>
    </row>
    <row r="1523" customFormat="false" ht="12.75" hidden="false" customHeight="false" outlineLevel="0" collapsed="false">
      <c r="A1523" s="0" t="s">
        <v>7321</v>
      </c>
    </row>
    <row r="1524" customFormat="false" ht="12.75" hidden="false" customHeight="false" outlineLevel="0" collapsed="false">
      <c r="A1524" s="0" t="s">
        <v>7322</v>
      </c>
    </row>
    <row r="1525" customFormat="false" ht="12.75" hidden="false" customHeight="false" outlineLevel="0" collapsed="false">
      <c r="A1525" s="0" t="s">
        <v>7323</v>
      </c>
    </row>
    <row r="1526" customFormat="false" ht="12.75" hidden="false" customHeight="false" outlineLevel="0" collapsed="false">
      <c r="A1526" s="0" t="s">
        <v>7324</v>
      </c>
    </row>
    <row r="1527" customFormat="false" ht="12.75" hidden="false" customHeight="false" outlineLevel="0" collapsed="false">
      <c r="A1527" s="0" t="s">
        <v>7325</v>
      </c>
    </row>
    <row r="1528" customFormat="false" ht="12.75" hidden="false" customHeight="false" outlineLevel="0" collapsed="false">
      <c r="A1528" s="0" t="s">
        <v>7326</v>
      </c>
    </row>
    <row r="1529" customFormat="false" ht="12.75" hidden="false" customHeight="false" outlineLevel="0" collapsed="false">
      <c r="A1529" s="0" t="s">
        <v>7327</v>
      </c>
    </row>
    <row r="1530" customFormat="false" ht="12.75" hidden="false" customHeight="false" outlineLevel="0" collapsed="false">
      <c r="A1530" s="0" t="s">
        <v>7328</v>
      </c>
    </row>
    <row r="1531" customFormat="false" ht="12.75" hidden="false" customHeight="false" outlineLevel="0" collapsed="false">
      <c r="A1531" s="0" t="s">
        <v>7329</v>
      </c>
    </row>
    <row r="1532" customFormat="false" ht="12.75" hidden="false" customHeight="false" outlineLevel="0" collapsed="false">
      <c r="A1532" s="0" t="s">
        <v>7330</v>
      </c>
    </row>
    <row r="1533" customFormat="false" ht="12.75" hidden="false" customHeight="false" outlineLevel="0" collapsed="false">
      <c r="A1533" s="0" t="s">
        <v>7331</v>
      </c>
    </row>
    <row r="1534" customFormat="false" ht="12.75" hidden="false" customHeight="false" outlineLevel="0" collapsed="false">
      <c r="A1534" s="0" t="s">
        <v>7332</v>
      </c>
    </row>
    <row r="1535" customFormat="false" ht="12.75" hidden="false" customHeight="false" outlineLevel="0" collapsed="false">
      <c r="A1535" s="0" t="s">
        <v>7333</v>
      </c>
    </row>
    <row r="1536" customFormat="false" ht="12.75" hidden="false" customHeight="false" outlineLevel="0" collapsed="false">
      <c r="A1536" s="0" t="s">
        <v>7334</v>
      </c>
    </row>
    <row r="1537" customFormat="false" ht="12.75" hidden="false" customHeight="false" outlineLevel="0" collapsed="false">
      <c r="A1537" s="0" t="s">
        <v>7335</v>
      </c>
    </row>
    <row r="1538" customFormat="false" ht="12.75" hidden="false" customHeight="false" outlineLevel="0" collapsed="false">
      <c r="A1538" s="0" t="s">
        <v>7336</v>
      </c>
    </row>
    <row r="1539" customFormat="false" ht="12.75" hidden="false" customHeight="false" outlineLevel="0" collapsed="false">
      <c r="A1539" s="0" t="s">
        <v>7337</v>
      </c>
    </row>
    <row r="1540" customFormat="false" ht="12.75" hidden="false" customHeight="false" outlineLevel="0" collapsed="false">
      <c r="A1540" s="0" t="s">
        <v>7338</v>
      </c>
    </row>
    <row r="1541" customFormat="false" ht="12.75" hidden="false" customHeight="false" outlineLevel="0" collapsed="false">
      <c r="A1541" s="0" t="s">
        <v>7339</v>
      </c>
    </row>
    <row r="1542" customFormat="false" ht="12.75" hidden="false" customHeight="false" outlineLevel="0" collapsed="false">
      <c r="A1542" s="0" t="s">
        <v>7340</v>
      </c>
    </row>
    <row r="1543" customFormat="false" ht="12.75" hidden="false" customHeight="false" outlineLevel="0" collapsed="false">
      <c r="A1543" s="0" t="s">
        <v>7341</v>
      </c>
    </row>
    <row r="1544" customFormat="false" ht="12.75" hidden="false" customHeight="false" outlineLevel="0" collapsed="false">
      <c r="A1544" s="0" t="s">
        <v>7342</v>
      </c>
    </row>
    <row r="1545" customFormat="false" ht="12.75" hidden="false" customHeight="false" outlineLevel="0" collapsed="false">
      <c r="A1545" s="0" t="s">
        <v>7343</v>
      </c>
    </row>
    <row r="1546" customFormat="false" ht="12.75" hidden="false" customHeight="false" outlineLevel="0" collapsed="false">
      <c r="A1546" s="0" t="s">
        <v>7344</v>
      </c>
    </row>
    <row r="1547" customFormat="false" ht="12.75" hidden="false" customHeight="false" outlineLevel="0" collapsed="false">
      <c r="A1547" s="0" t="s">
        <v>7345</v>
      </c>
    </row>
    <row r="1548" customFormat="false" ht="12.75" hidden="false" customHeight="false" outlineLevel="0" collapsed="false">
      <c r="A1548" s="0" t="s">
        <v>7346</v>
      </c>
    </row>
    <row r="1549" customFormat="false" ht="12.75" hidden="false" customHeight="false" outlineLevel="0" collapsed="false">
      <c r="A1549" s="0" t="s">
        <v>7347</v>
      </c>
    </row>
    <row r="1550" customFormat="false" ht="12.75" hidden="false" customHeight="false" outlineLevel="0" collapsed="false">
      <c r="A1550" s="0" t="s">
        <v>7348</v>
      </c>
    </row>
    <row r="1551" customFormat="false" ht="12.75" hidden="false" customHeight="false" outlineLevel="0" collapsed="false">
      <c r="A1551" s="0" t="s">
        <v>7349</v>
      </c>
    </row>
    <row r="1552" customFormat="false" ht="12.75" hidden="false" customHeight="false" outlineLevel="0" collapsed="false">
      <c r="A1552" s="0" t="s">
        <v>7350</v>
      </c>
    </row>
    <row r="1553" customFormat="false" ht="12.75" hidden="false" customHeight="false" outlineLevel="0" collapsed="false">
      <c r="A1553" s="0" t="s">
        <v>7351</v>
      </c>
    </row>
    <row r="1554" customFormat="false" ht="12.75" hidden="false" customHeight="false" outlineLevel="0" collapsed="false">
      <c r="A1554" s="0" t="s">
        <v>7352</v>
      </c>
    </row>
    <row r="1555" customFormat="false" ht="12.75" hidden="false" customHeight="false" outlineLevel="0" collapsed="false">
      <c r="A1555" s="0" t="s">
        <v>7353</v>
      </c>
    </row>
    <row r="1556" customFormat="false" ht="12.75" hidden="false" customHeight="false" outlineLevel="0" collapsed="false">
      <c r="A1556" s="0" t="s">
        <v>7354</v>
      </c>
    </row>
    <row r="1557" customFormat="false" ht="12.75" hidden="false" customHeight="false" outlineLevel="0" collapsed="false">
      <c r="A1557" s="0" t="s">
        <v>7355</v>
      </c>
    </row>
    <row r="1558" customFormat="false" ht="12.75" hidden="false" customHeight="false" outlineLevel="0" collapsed="false">
      <c r="A1558" s="0" t="s">
        <v>7356</v>
      </c>
    </row>
    <row r="1559" customFormat="false" ht="12.75" hidden="false" customHeight="false" outlineLevel="0" collapsed="false">
      <c r="A1559" s="0" t="s">
        <v>7357</v>
      </c>
    </row>
    <row r="1560" customFormat="false" ht="12.75" hidden="false" customHeight="false" outlineLevel="0" collapsed="false">
      <c r="A1560" s="0" t="s">
        <v>7358</v>
      </c>
    </row>
    <row r="1561" customFormat="false" ht="12.75" hidden="false" customHeight="false" outlineLevel="0" collapsed="false">
      <c r="A1561" s="0" t="s">
        <v>7359</v>
      </c>
    </row>
    <row r="1562" customFormat="false" ht="12.75" hidden="false" customHeight="false" outlineLevel="0" collapsed="false">
      <c r="A1562" s="0" t="s">
        <v>7360</v>
      </c>
    </row>
    <row r="1563" customFormat="false" ht="12.75" hidden="false" customHeight="false" outlineLevel="0" collapsed="false">
      <c r="A1563" s="0" t="s">
        <v>7361</v>
      </c>
    </row>
    <row r="1564" customFormat="false" ht="12.75" hidden="false" customHeight="false" outlineLevel="0" collapsed="false">
      <c r="A1564" s="0" t="s">
        <v>7362</v>
      </c>
    </row>
    <row r="1565" customFormat="false" ht="12.75" hidden="false" customHeight="false" outlineLevel="0" collapsed="false">
      <c r="A1565" s="0" t="s">
        <v>7363</v>
      </c>
    </row>
    <row r="1566" customFormat="false" ht="12.75" hidden="false" customHeight="false" outlineLevel="0" collapsed="false">
      <c r="A1566" s="0" t="s">
        <v>7364</v>
      </c>
    </row>
    <row r="1567" customFormat="false" ht="12.75" hidden="false" customHeight="false" outlineLevel="0" collapsed="false">
      <c r="A1567" s="0" t="s">
        <v>7365</v>
      </c>
    </row>
    <row r="1568" customFormat="false" ht="12.75" hidden="false" customHeight="false" outlineLevel="0" collapsed="false">
      <c r="A1568" s="0" t="s">
        <v>7366</v>
      </c>
    </row>
    <row r="1569" customFormat="false" ht="12.75" hidden="false" customHeight="false" outlineLevel="0" collapsed="false">
      <c r="A1569" s="0" t="s">
        <v>7367</v>
      </c>
    </row>
    <row r="1570" customFormat="false" ht="12.75" hidden="false" customHeight="false" outlineLevel="0" collapsed="false">
      <c r="A1570" s="0" t="s">
        <v>7368</v>
      </c>
    </row>
    <row r="1571" customFormat="false" ht="12.75" hidden="false" customHeight="false" outlineLevel="0" collapsed="false">
      <c r="A1571" s="0" t="s">
        <v>7369</v>
      </c>
    </row>
    <row r="1572" customFormat="false" ht="12.75" hidden="false" customHeight="false" outlineLevel="0" collapsed="false">
      <c r="A1572" s="0" t="s">
        <v>7370</v>
      </c>
    </row>
    <row r="1573" customFormat="false" ht="12.75" hidden="false" customHeight="false" outlineLevel="0" collapsed="false">
      <c r="A1573" s="0" t="s">
        <v>7371</v>
      </c>
    </row>
    <row r="1574" customFormat="false" ht="12.75" hidden="false" customHeight="false" outlineLevel="0" collapsed="false">
      <c r="A1574" s="0" t="s">
        <v>7372</v>
      </c>
    </row>
    <row r="1575" customFormat="false" ht="12.75" hidden="false" customHeight="false" outlineLevel="0" collapsed="false">
      <c r="A1575" s="0" t="s">
        <v>7373</v>
      </c>
    </row>
    <row r="1576" customFormat="false" ht="12.75" hidden="false" customHeight="false" outlineLevel="0" collapsed="false">
      <c r="A1576" s="0" t="s">
        <v>7374</v>
      </c>
    </row>
    <row r="1577" customFormat="false" ht="12.75" hidden="false" customHeight="false" outlineLevel="0" collapsed="false">
      <c r="A1577" s="0" t="s">
        <v>7375</v>
      </c>
    </row>
    <row r="1578" customFormat="false" ht="12.75" hidden="false" customHeight="false" outlineLevel="0" collapsed="false">
      <c r="A1578" s="0" t="s">
        <v>7376</v>
      </c>
    </row>
    <row r="1579" customFormat="false" ht="12.75" hidden="false" customHeight="false" outlineLevel="0" collapsed="false">
      <c r="A1579" s="0" t="s">
        <v>7377</v>
      </c>
    </row>
    <row r="1580" customFormat="false" ht="12.75" hidden="false" customHeight="false" outlineLevel="0" collapsed="false">
      <c r="A1580" s="0" t="s">
        <v>7378</v>
      </c>
    </row>
    <row r="1581" customFormat="false" ht="12.75" hidden="false" customHeight="false" outlineLevel="0" collapsed="false">
      <c r="A1581" s="0" t="s">
        <v>7379</v>
      </c>
    </row>
    <row r="1582" customFormat="false" ht="12.75" hidden="false" customHeight="false" outlineLevel="0" collapsed="false">
      <c r="A1582" s="0" t="s">
        <v>7380</v>
      </c>
    </row>
    <row r="1583" customFormat="false" ht="12.75" hidden="false" customHeight="false" outlineLevel="0" collapsed="false">
      <c r="A1583" s="0" t="s">
        <v>7381</v>
      </c>
    </row>
    <row r="1584" customFormat="false" ht="12.75" hidden="false" customHeight="false" outlineLevel="0" collapsed="false">
      <c r="A1584" s="0" t="s">
        <v>7382</v>
      </c>
    </row>
    <row r="1585" customFormat="false" ht="12.75" hidden="false" customHeight="false" outlineLevel="0" collapsed="false">
      <c r="A1585" s="0" t="s">
        <v>7383</v>
      </c>
    </row>
    <row r="1586" customFormat="false" ht="12.75" hidden="false" customHeight="false" outlineLevel="0" collapsed="false">
      <c r="A1586" s="0" t="s">
        <v>7384</v>
      </c>
    </row>
    <row r="1587" customFormat="false" ht="12.75" hidden="false" customHeight="false" outlineLevel="0" collapsed="false">
      <c r="A1587" s="0" t="s">
        <v>7385</v>
      </c>
    </row>
    <row r="1588" customFormat="false" ht="12.75" hidden="false" customHeight="false" outlineLevel="0" collapsed="false">
      <c r="A1588" s="0" t="s">
        <v>7386</v>
      </c>
    </row>
    <row r="1589" customFormat="false" ht="12.75" hidden="false" customHeight="false" outlineLevel="0" collapsed="false">
      <c r="A1589" s="0" t="s">
        <v>7387</v>
      </c>
    </row>
    <row r="1590" customFormat="false" ht="12.75" hidden="false" customHeight="false" outlineLevel="0" collapsed="false">
      <c r="A1590" s="0" t="s">
        <v>7388</v>
      </c>
    </row>
    <row r="1591" customFormat="false" ht="12.75" hidden="false" customHeight="false" outlineLevel="0" collapsed="false">
      <c r="A1591" s="0" t="s">
        <v>7389</v>
      </c>
    </row>
    <row r="1592" customFormat="false" ht="12.75" hidden="false" customHeight="false" outlineLevel="0" collapsed="false">
      <c r="A1592" s="0" t="s">
        <v>7390</v>
      </c>
    </row>
    <row r="1593" customFormat="false" ht="12.75" hidden="false" customHeight="false" outlineLevel="0" collapsed="false">
      <c r="A1593" s="0" t="s">
        <v>7391</v>
      </c>
    </row>
    <row r="1594" customFormat="false" ht="12.75" hidden="false" customHeight="false" outlineLevel="0" collapsed="false">
      <c r="A1594" s="0" t="s">
        <v>7392</v>
      </c>
    </row>
    <row r="1595" customFormat="false" ht="12.75" hidden="false" customHeight="false" outlineLevel="0" collapsed="false">
      <c r="A1595" s="0" t="s">
        <v>7393</v>
      </c>
    </row>
    <row r="1596" customFormat="false" ht="12.75" hidden="false" customHeight="false" outlineLevel="0" collapsed="false">
      <c r="A1596" s="0" t="s">
        <v>7394</v>
      </c>
    </row>
    <row r="1597" customFormat="false" ht="12.75" hidden="false" customHeight="false" outlineLevel="0" collapsed="false">
      <c r="A1597" s="0" t="s">
        <v>7395</v>
      </c>
    </row>
    <row r="1598" customFormat="false" ht="12.75" hidden="false" customHeight="false" outlineLevel="0" collapsed="false">
      <c r="A1598" s="0" t="s">
        <v>7396</v>
      </c>
    </row>
    <row r="1599" customFormat="false" ht="12.75" hidden="false" customHeight="false" outlineLevel="0" collapsed="false">
      <c r="A1599" s="0" t="s">
        <v>7397</v>
      </c>
    </row>
    <row r="1600" customFormat="false" ht="12.75" hidden="false" customHeight="false" outlineLevel="0" collapsed="false">
      <c r="A1600" s="0" t="s">
        <v>7398</v>
      </c>
    </row>
    <row r="1601" customFormat="false" ht="12.75" hidden="false" customHeight="false" outlineLevel="0" collapsed="false">
      <c r="A1601" s="0" t="s">
        <v>7399</v>
      </c>
    </row>
    <row r="1602" customFormat="false" ht="12.75" hidden="false" customHeight="false" outlineLevel="0" collapsed="false">
      <c r="A1602" s="0" t="s">
        <v>7400</v>
      </c>
    </row>
    <row r="1603" customFormat="false" ht="12.75" hidden="false" customHeight="false" outlineLevel="0" collapsed="false">
      <c r="A1603" s="0" t="s">
        <v>7401</v>
      </c>
    </row>
    <row r="1604" customFormat="false" ht="12.75" hidden="false" customHeight="false" outlineLevel="0" collapsed="false">
      <c r="A1604" s="0" t="s">
        <v>7402</v>
      </c>
    </row>
    <row r="1605" customFormat="false" ht="12.75" hidden="false" customHeight="false" outlineLevel="0" collapsed="false">
      <c r="A1605" s="0" t="s">
        <v>7403</v>
      </c>
    </row>
    <row r="1606" customFormat="false" ht="12.75" hidden="false" customHeight="false" outlineLevel="0" collapsed="false">
      <c r="A1606" s="0" t="s">
        <v>7404</v>
      </c>
    </row>
    <row r="1607" customFormat="false" ht="12.75" hidden="false" customHeight="false" outlineLevel="0" collapsed="false">
      <c r="A1607" s="0" t="s">
        <v>7405</v>
      </c>
    </row>
    <row r="1608" customFormat="false" ht="12.75" hidden="false" customHeight="false" outlineLevel="0" collapsed="false">
      <c r="A1608" s="0" t="s">
        <v>7406</v>
      </c>
    </row>
    <row r="1609" customFormat="false" ht="12.75" hidden="false" customHeight="false" outlineLevel="0" collapsed="false">
      <c r="A1609" s="0" t="s">
        <v>7407</v>
      </c>
    </row>
    <row r="1610" customFormat="false" ht="12.75" hidden="false" customHeight="false" outlineLevel="0" collapsed="false">
      <c r="A1610" s="0" t="s">
        <v>7408</v>
      </c>
    </row>
    <row r="1611" customFormat="false" ht="12.75" hidden="false" customHeight="false" outlineLevel="0" collapsed="false">
      <c r="A1611" s="0" t="s">
        <v>7409</v>
      </c>
    </row>
    <row r="1612" customFormat="false" ht="12.75" hidden="false" customHeight="false" outlineLevel="0" collapsed="false">
      <c r="A1612" s="0" t="s">
        <v>7410</v>
      </c>
    </row>
    <row r="1613" customFormat="false" ht="12.75" hidden="false" customHeight="false" outlineLevel="0" collapsed="false">
      <c r="A1613" s="0" t="s">
        <v>7411</v>
      </c>
    </row>
    <row r="1614" customFormat="false" ht="12.75" hidden="false" customHeight="false" outlineLevel="0" collapsed="false">
      <c r="A1614" s="0" t="s">
        <v>7412</v>
      </c>
    </row>
    <row r="1615" customFormat="false" ht="12.75" hidden="false" customHeight="false" outlineLevel="0" collapsed="false">
      <c r="A1615" s="0" t="s">
        <v>7413</v>
      </c>
    </row>
    <row r="1616" customFormat="false" ht="12.75" hidden="false" customHeight="false" outlineLevel="0" collapsed="false">
      <c r="A1616" s="0" t="s">
        <v>7414</v>
      </c>
    </row>
    <row r="1617" customFormat="false" ht="12.75" hidden="false" customHeight="false" outlineLevel="0" collapsed="false">
      <c r="A1617" s="0" t="s">
        <v>7415</v>
      </c>
    </row>
    <row r="1618" customFormat="false" ht="12.75" hidden="false" customHeight="false" outlineLevel="0" collapsed="false">
      <c r="A1618" s="0" t="s">
        <v>7416</v>
      </c>
    </row>
    <row r="1619" customFormat="false" ht="12.75" hidden="false" customHeight="false" outlineLevel="0" collapsed="false">
      <c r="A1619" s="0" t="s">
        <v>7417</v>
      </c>
    </row>
    <row r="1620" customFormat="false" ht="12.75" hidden="false" customHeight="false" outlineLevel="0" collapsed="false">
      <c r="A1620" s="0" t="s">
        <v>7418</v>
      </c>
    </row>
    <row r="1621" customFormat="false" ht="12.75" hidden="false" customHeight="false" outlineLevel="0" collapsed="false">
      <c r="A1621" s="0" t="s">
        <v>7419</v>
      </c>
    </row>
    <row r="1622" customFormat="false" ht="12.75" hidden="false" customHeight="false" outlineLevel="0" collapsed="false">
      <c r="A1622" s="0" t="s">
        <v>7420</v>
      </c>
    </row>
    <row r="1623" customFormat="false" ht="12.75" hidden="false" customHeight="false" outlineLevel="0" collapsed="false">
      <c r="A1623" s="0" t="s">
        <v>7421</v>
      </c>
    </row>
    <row r="1624" customFormat="false" ht="12.75" hidden="false" customHeight="false" outlineLevel="0" collapsed="false">
      <c r="A1624" s="0" t="s">
        <v>7422</v>
      </c>
    </row>
    <row r="1625" customFormat="false" ht="12.75" hidden="false" customHeight="false" outlineLevel="0" collapsed="false">
      <c r="A1625" s="0" t="s">
        <v>7423</v>
      </c>
    </row>
    <row r="1626" customFormat="false" ht="12.75" hidden="false" customHeight="false" outlineLevel="0" collapsed="false">
      <c r="A1626" s="0" t="s">
        <v>7424</v>
      </c>
    </row>
    <row r="1627" customFormat="false" ht="12.75" hidden="false" customHeight="false" outlineLevel="0" collapsed="false">
      <c r="A1627" s="0" t="s">
        <v>7425</v>
      </c>
    </row>
    <row r="1628" customFormat="false" ht="12.75" hidden="false" customHeight="false" outlineLevel="0" collapsed="false">
      <c r="A1628" s="0" t="s">
        <v>7426</v>
      </c>
    </row>
    <row r="1629" customFormat="false" ht="12.75" hidden="false" customHeight="false" outlineLevel="0" collapsed="false">
      <c r="A1629" s="0" t="s">
        <v>7427</v>
      </c>
    </row>
    <row r="1630" customFormat="false" ht="12.75" hidden="false" customHeight="false" outlineLevel="0" collapsed="false">
      <c r="A1630" s="0" t="s">
        <v>7428</v>
      </c>
    </row>
    <row r="1631" customFormat="false" ht="12.75" hidden="false" customHeight="false" outlineLevel="0" collapsed="false">
      <c r="A1631" s="0" t="s">
        <v>7429</v>
      </c>
    </row>
    <row r="1632" customFormat="false" ht="12.75" hidden="false" customHeight="false" outlineLevel="0" collapsed="false">
      <c r="A1632" s="0" t="s">
        <v>7430</v>
      </c>
    </row>
    <row r="1633" customFormat="false" ht="12.75" hidden="false" customHeight="false" outlineLevel="0" collapsed="false">
      <c r="A1633" s="0" t="s">
        <v>7431</v>
      </c>
    </row>
    <row r="1634" customFormat="false" ht="12.75" hidden="false" customHeight="false" outlineLevel="0" collapsed="false">
      <c r="A1634" s="0" t="s">
        <v>7432</v>
      </c>
    </row>
    <row r="1635" customFormat="false" ht="12.75" hidden="false" customHeight="false" outlineLevel="0" collapsed="false">
      <c r="A1635" s="0" t="s">
        <v>7433</v>
      </c>
    </row>
    <row r="1636" customFormat="false" ht="12.75" hidden="false" customHeight="false" outlineLevel="0" collapsed="false">
      <c r="A1636" s="0" t="s">
        <v>7434</v>
      </c>
    </row>
    <row r="1637" customFormat="false" ht="12.75" hidden="false" customHeight="false" outlineLevel="0" collapsed="false">
      <c r="A1637" s="0" t="s">
        <v>7435</v>
      </c>
    </row>
    <row r="1638" customFormat="false" ht="12.75" hidden="false" customHeight="false" outlineLevel="0" collapsed="false">
      <c r="A1638" s="0" t="s">
        <v>7436</v>
      </c>
    </row>
    <row r="1639" customFormat="false" ht="12.75" hidden="false" customHeight="false" outlineLevel="0" collapsed="false">
      <c r="A1639" s="0" t="s">
        <v>7437</v>
      </c>
    </row>
    <row r="1640" customFormat="false" ht="12.75" hidden="false" customHeight="false" outlineLevel="0" collapsed="false">
      <c r="A1640" s="0" t="s">
        <v>7438</v>
      </c>
    </row>
    <row r="1641" customFormat="false" ht="12.75" hidden="false" customHeight="false" outlineLevel="0" collapsed="false">
      <c r="A1641" s="0" t="s">
        <v>7439</v>
      </c>
    </row>
    <row r="1642" customFormat="false" ht="12.75" hidden="false" customHeight="false" outlineLevel="0" collapsed="false">
      <c r="A1642" s="0" t="s">
        <v>7440</v>
      </c>
    </row>
    <row r="1643" customFormat="false" ht="12.75" hidden="false" customHeight="false" outlineLevel="0" collapsed="false">
      <c r="A1643" s="0" t="s">
        <v>7441</v>
      </c>
    </row>
    <row r="1644" customFormat="false" ht="12.75" hidden="false" customHeight="false" outlineLevel="0" collapsed="false">
      <c r="A1644" s="0" t="s">
        <v>7442</v>
      </c>
    </row>
    <row r="1645" customFormat="false" ht="12.75" hidden="false" customHeight="false" outlineLevel="0" collapsed="false">
      <c r="A1645" s="0" t="s">
        <v>7443</v>
      </c>
    </row>
    <row r="1646" customFormat="false" ht="12.75" hidden="false" customHeight="false" outlineLevel="0" collapsed="false">
      <c r="A1646" s="0" t="s">
        <v>7444</v>
      </c>
    </row>
    <row r="1647" customFormat="false" ht="12.75" hidden="false" customHeight="false" outlineLevel="0" collapsed="false">
      <c r="A1647" s="0" t="s">
        <v>7445</v>
      </c>
    </row>
    <row r="1648" customFormat="false" ht="12.75" hidden="false" customHeight="false" outlineLevel="0" collapsed="false">
      <c r="A1648" s="0" t="s">
        <v>7446</v>
      </c>
    </row>
    <row r="1649" customFormat="false" ht="12.75" hidden="false" customHeight="false" outlineLevel="0" collapsed="false">
      <c r="A1649" s="0" t="s">
        <v>7447</v>
      </c>
    </row>
    <row r="1650" customFormat="false" ht="12.75" hidden="false" customHeight="false" outlineLevel="0" collapsed="false">
      <c r="A1650" s="0" t="s">
        <v>7448</v>
      </c>
    </row>
    <row r="1651" customFormat="false" ht="12.75" hidden="false" customHeight="false" outlineLevel="0" collapsed="false">
      <c r="A1651" s="0" t="s">
        <v>7449</v>
      </c>
    </row>
    <row r="1652" customFormat="false" ht="12.75" hidden="false" customHeight="false" outlineLevel="0" collapsed="false">
      <c r="A1652" s="0" t="s">
        <v>7450</v>
      </c>
    </row>
    <row r="1653" customFormat="false" ht="12.75" hidden="false" customHeight="false" outlineLevel="0" collapsed="false">
      <c r="A1653" s="0" t="s">
        <v>7451</v>
      </c>
    </row>
    <row r="1654" customFormat="false" ht="12.75" hidden="false" customHeight="false" outlineLevel="0" collapsed="false">
      <c r="A1654" s="0" t="s">
        <v>7452</v>
      </c>
    </row>
    <row r="1655" customFormat="false" ht="12.75" hidden="false" customHeight="false" outlineLevel="0" collapsed="false">
      <c r="A1655" s="0" t="s">
        <v>7453</v>
      </c>
    </row>
    <row r="1656" customFormat="false" ht="12.75" hidden="false" customHeight="false" outlineLevel="0" collapsed="false">
      <c r="A1656" s="0" t="s">
        <v>7454</v>
      </c>
    </row>
    <row r="1657" customFormat="false" ht="12.75" hidden="false" customHeight="false" outlineLevel="0" collapsed="false">
      <c r="A1657" s="0" t="s">
        <v>7455</v>
      </c>
    </row>
    <row r="1658" customFormat="false" ht="12.75" hidden="false" customHeight="false" outlineLevel="0" collapsed="false">
      <c r="A1658" s="0" t="s">
        <v>7456</v>
      </c>
    </row>
    <row r="1659" customFormat="false" ht="12.75" hidden="false" customHeight="false" outlineLevel="0" collapsed="false">
      <c r="A1659" s="0" t="s">
        <v>7457</v>
      </c>
    </row>
    <row r="1660" customFormat="false" ht="12.75" hidden="false" customHeight="false" outlineLevel="0" collapsed="false">
      <c r="A1660" s="0" t="s">
        <v>7458</v>
      </c>
    </row>
    <row r="1661" customFormat="false" ht="12.75" hidden="false" customHeight="false" outlineLevel="0" collapsed="false">
      <c r="A1661" s="0" t="s">
        <v>7459</v>
      </c>
    </row>
    <row r="1662" customFormat="false" ht="12.75" hidden="false" customHeight="false" outlineLevel="0" collapsed="false">
      <c r="A1662" s="0" t="s">
        <v>7460</v>
      </c>
    </row>
    <row r="1663" customFormat="false" ht="12.75" hidden="false" customHeight="false" outlineLevel="0" collapsed="false">
      <c r="A1663" s="0" t="s">
        <v>7461</v>
      </c>
    </row>
    <row r="1664" customFormat="false" ht="12.75" hidden="false" customHeight="false" outlineLevel="0" collapsed="false">
      <c r="A1664" s="0" t="s">
        <v>7462</v>
      </c>
    </row>
    <row r="1665" customFormat="false" ht="12.75" hidden="false" customHeight="false" outlineLevel="0" collapsed="false">
      <c r="A1665" s="0" t="s">
        <v>7463</v>
      </c>
    </row>
    <row r="1666" customFormat="false" ht="12.75" hidden="false" customHeight="false" outlineLevel="0" collapsed="false">
      <c r="A1666" s="0" t="s">
        <v>7464</v>
      </c>
    </row>
    <row r="1667" customFormat="false" ht="12.75" hidden="false" customHeight="false" outlineLevel="0" collapsed="false">
      <c r="A1667" s="0" t="s">
        <v>7465</v>
      </c>
    </row>
    <row r="1668" customFormat="false" ht="12.75" hidden="false" customHeight="false" outlineLevel="0" collapsed="false">
      <c r="A1668" s="0" t="s">
        <v>7466</v>
      </c>
    </row>
    <row r="1669" customFormat="false" ht="12.75" hidden="false" customHeight="false" outlineLevel="0" collapsed="false">
      <c r="A1669" s="0" t="s">
        <v>7467</v>
      </c>
    </row>
    <row r="1670" customFormat="false" ht="12.75" hidden="false" customHeight="false" outlineLevel="0" collapsed="false">
      <c r="A1670" s="0" t="s">
        <v>7468</v>
      </c>
    </row>
    <row r="1671" customFormat="false" ht="12.75" hidden="false" customHeight="false" outlineLevel="0" collapsed="false">
      <c r="A1671" s="0" t="s">
        <v>7469</v>
      </c>
    </row>
    <row r="1672" customFormat="false" ht="12.75" hidden="false" customHeight="false" outlineLevel="0" collapsed="false">
      <c r="A1672" s="0" t="s">
        <v>7470</v>
      </c>
    </row>
    <row r="1673" customFormat="false" ht="12.75" hidden="false" customHeight="false" outlineLevel="0" collapsed="false">
      <c r="A1673" s="0" t="s">
        <v>7471</v>
      </c>
    </row>
    <row r="1674" customFormat="false" ht="12.75" hidden="false" customHeight="false" outlineLevel="0" collapsed="false">
      <c r="A1674" s="0" t="s">
        <v>7472</v>
      </c>
    </row>
    <row r="1675" customFormat="false" ht="12.75" hidden="false" customHeight="false" outlineLevel="0" collapsed="false">
      <c r="A1675" s="0" t="s">
        <v>7473</v>
      </c>
    </row>
    <row r="1676" customFormat="false" ht="12.75" hidden="false" customHeight="false" outlineLevel="0" collapsed="false">
      <c r="A1676" s="0" t="s">
        <v>7474</v>
      </c>
    </row>
    <row r="1677" customFormat="false" ht="12.75" hidden="false" customHeight="false" outlineLevel="0" collapsed="false">
      <c r="A1677" s="0" t="s">
        <v>7475</v>
      </c>
    </row>
    <row r="1678" customFormat="false" ht="12.75" hidden="false" customHeight="false" outlineLevel="0" collapsed="false">
      <c r="A1678" s="0" t="s">
        <v>7476</v>
      </c>
    </row>
    <row r="1679" customFormat="false" ht="12.75" hidden="false" customHeight="false" outlineLevel="0" collapsed="false">
      <c r="A1679" s="0" t="s">
        <v>7477</v>
      </c>
    </row>
    <row r="1680" customFormat="false" ht="12.75" hidden="false" customHeight="false" outlineLevel="0" collapsed="false">
      <c r="A1680" s="0" t="s">
        <v>7478</v>
      </c>
    </row>
    <row r="1681" customFormat="false" ht="12.75" hidden="false" customHeight="false" outlineLevel="0" collapsed="false">
      <c r="A1681" s="0" t="s">
        <v>7479</v>
      </c>
    </row>
    <row r="1682" customFormat="false" ht="12.75" hidden="false" customHeight="false" outlineLevel="0" collapsed="false">
      <c r="A1682" s="0" t="s">
        <v>7480</v>
      </c>
    </row>
    <row r="1683" customFormat="false" ht="12.75" hidden="false" customHeight="false" outlineLevel="0" collapsed="false">
      <c r="A1683" s="0" t="s">
        <v>7481</v>
      </c>
    </row>
    <row r="1684" customFormat="false" ht="12.75" hidden="false" customHeight="false" outlineLevel="0" collapsed="false">
      <c r="A1684" s="0" t="s">
        <v>7482</v>
      </c>
    </row>
    <row r="1685" customFormat="false" ht="12.75" hidden="false" customHeight="false" outlineLevel="0" collapsed="false">
      <c r="A1685" s="0" t="s">
        <v>7483</v>
      </c>
    </row>
    <row r="1686" customFormat="false" ht="12.75" hidden="false" customHeight="false" outlineLevel="0" collapsed="false">
      <c r="A1686" s="0" t="s">
        <v>7484</v>
      </c>
    </row>
    <row r="1687" customFormat="false" ht="12.75" hidden="false" customHeight="false" outlineLevel="0" collapsed="false">
      <c r="A1687" s="0" t="s">
        <v>7485</v>
      </c>
    </row>
    <row r="1688" customFormat="false" ht="12.75" hidden="false" customHeight="false" outlineLevel="0" collapsed="false">
      <c r="A1688" s="0" t="s">
        <v>7486</v>
      </c>
    </row>
    <row r="1689" customFormat="false" ht="12.75" hidden="false" customHeight="false" outlineLevel="0" collapsed="false">
      <c r="A1689" s="0" t="s">
        <v>7487</v>
      </c>
    </row>
    <row r="1690" customFormat="false" ht="12.75" hidden="false" customHeight="false" outlineLevel="0" collapsed="false">
      <c r="A1690" s="0" t="s">
        <v>7488</v>
      </c>
    </row>
    <row r="1691" customFormat="false" ht="12.75" hidden="false" customHeight="false" outlineLevel="0" collapsed="false">
      <c r="A1691" s="0" t="s">
        <v>7489</v>
      </c>
    </row>
    <row r="1692" customFormat="false" ht="12.75" hidden="false" customHeight="false" outlineLevel="0" collapsed="false">
      <c r="A1692" s="0" t="s">
        <v>7490</v>
      </c>
    </row>
    <row r="1693" customFormat="false" ht="12.75" hidden="false" customHeight="false" outlineLevel="0" collapsed="false">
      <c r="A1693" s="0" t="s">
        <v>7491</v>
      </c>
    </row>
    <row r="1694" customFormat="false" ht="12.75" hidden="false" customHeight="false" outlineLevel="0" collapsed="false">
      <c r="A1694" s="0" t="s">
        <v>7492</v>
      </c>
    </row>
    <row r="1695" customFormat="false" ht="12.75" hidden="false" customHeight="false" outlineLevel="0" collapsed="false">
      <c r="A1695" s="0" t="s">
        <v>7493</v>
      </c>
    </row>
    <row r="1696" customFormat="false" ht="12.75" hidden="false" customHeight="false" outlineLevel="0" collapsed="false">
      <c r="A1696" s="0" t="s">
        <v>7494</v>
      </c>
    </row>
    <row r="1697" customFormat="false" ht="12.75" hidden="false" customHeight="false" outlineLevel="0" collapsed="false">
      <c r="A1697" s="0" t="s">
        <v>7495</v>
      </c>
    </row>
    <row r="1698" customFormat="false" ht="12.75" hidden="false" customHeight="false" outlineLevel="0" collapsed="false">
      <c r="A1698" s="0" t="s">
        <v>7496</v>
      </c>
    </row>
    <row r="1699" customFormat="false" ht="12.75" hidden="false" customHeight="false" outlineLevel="0" collapsed="false">
      <c r="A1699" s="0" t="s">
        <v>7497</v>
      </c>
    </row>
    <row r="1700" customFormat="false" ht="12.75" hidden="false" customHeight="false" outlineLevel="0" collapsed="false">
      <c r="A1700" s="0" t="s">
        <v>7498</v>
      </c>
    </row>
    <row r="1701" customFormat="false" ht="12.75" hidden="false" customHeight="false" outlineLevel="0" collapsed="false">
      <c r="A1701" s="0" t="s">
        <v>7499</v>
      </c>
    </row>
    <row r="1702" customFormat="false" ht="12.75" hidden="false" customHeight="false" outlineLevel="0" collapsed="false">
      <c r="A1702" s="0" t="s">
        <v>7500</v>
      </c>
    </row>
    <row r="1703" customFormat="false" ht="12.75" hidden="false" customHeight="false" outlineLevel="0" collapsed="false">
      <c r="A1703" s="0" t="s">
        <v>7501</v>
      </c>
    </row>
    <row r="1704" customFormat="false" ht="12.75" hidden="false" customHeight="false" outlineLevel="0" collapsed="false">
      <c r="A1704" s="0" t="s">
        <v>7502</v>
      </c>
    </row>
    <row r="1705" customFormat="false" ht="12.75" hidden="false" customHeight="false" outlineLevel="0" collapsed="false">
      <c r="A1705" s="0" t="s">
        <v>7503</v>
      </c>
    </row>
    <row r="1706" customFormat="false" ht="12.75" hidden="false" customHeight="false" outlineLevel="0" collapsed="false">
      <c r="A1706" s="0" t="s">
        <v>7504</v>
      </c>
    </row>
    <row r="1707" customFormat="false" ht="12.75" hidden="false" customHeight="false" outlineLevel="0" collapsed="false">
      <c r="A1707" s="0" t="s">
        <v>7505</v>
      </c>
    </row>
    <row r="1708" customFormat="false" ht="12.75" hidden="false" customHeight="false" outlineLevel="0" collapsed="false">
      <c r="A1708" s="0" t="s">
        <v>7506</v>
      </c>
    </row>
    <row r="1709" customFormat="false" ht="12.75" hidden="false" customHeight="false" outlineLevel="0" collapsed="false">
      <c r="A1709" s="0" t="s">
        <v>7507</v>
      </c>
    </row>
    <row r="1710" customFormat="false" ht="12.75" hidden="false" customHeight="false" outlineLevel="0" collapsed="false">
      <c r="A1710" s="0" t="s">
        <v>7508</v>
      </c>
    </row>
    <row r="1711" customFormat="false" ht="12.75" hidden="false" customHeight="false" outlineLevel="0" collapsed="false">
      <c r="A1711" s="0" t="s">
        <v>7509</v>
      </c>
    </row>
    <row r="1712" customFormat="false" ht="12.75" hidden="false" customHeight="false" outlineLevel="0" collapsed="false">
      <c r="A1712" s="0" t="s">
        <v>7510</v>
      </c>
    </row>
    <row r="1713" customFormat="false" ht="12.75" hidden="false" customHeight="false" outlineLevel="0" collapsed="false">
      <c r="A1713" s="0" t="s">
        <v>7511</v>
      </c>
    </row>
    <row r="1714" customFormat="false" ht="12.75" hidden="false" customHeight="false" outlineLevel="0" collapsed="false">
      <c r="A1714" s="0" t="s">
        <v>7512</v>
      </c>
    </row>
    <row r="1715" customFormat="false" ht="12.75" hidden="false" customHeight="false" outlineLevel="0" collapsed="false">
      <c r="A1715" s="0" t="s">
        <v>7513</v>
      </c>
    </row>
    <row r="1716" customFormat="false" ht="12.75" hidden="false" customHeight="false" outlineLevel="0" collapsed="false">
      <c r="A1716" s="0" t="s">
        <v>7514</v>
      </c>
    </row>
    <row r="1717" customFormat="false" ht="12.75" hidden="false" customHeight="false" outlineLevel="0" collapsed="false">
      <c r="A1717" s="0" t="s">
        <v>7515</v>
      </c>
    </row>
    <row r="1718" customFormat="false" ht="12.75" hidden="false" customHeight="false" outlineLevel="0" collapsed="false">
      <c r="A1718" s="0" t="s">
        <v>7516</v>
      </c>
    </row>
    <row r="1719" customFormat="false" ht="12.75" hidden="false" customHeight="false" outlineLevel="0" collapsed="false">
      <c r="A1719" s="0" t="s">
        <v>7517</v>
      </c>
    </row>
    <row r="1720" customFormat="false" ht="12.75" hidden="false" customHeight="false" outlineLevel="0" collapsed="false">
      <c r="A1720" s="0" t="s">
        <v>7518</v>
      </c>
    </row>
    <row r="1721" customFormat="false" ht="12.75" hidden="false" customHeight="false" outlineLevel="0" collapsed="false">
      <c r="A1721" s="0" t="s">
        <v>7519</v>
      </c>
    </row>
    <row r="1722" customFormat="false" ht="12.75" hidden="false" customHeight="false" outlineLevel="0" collapsed="false">
      <c r="A1722" s="0" t="s">
        <v>7520</v>
      </c>
    </row>
    <row r="1723" customFormat="false" ht="12.75" hidden="false" customHeight="false" outlineLevel="0" collapsed="false">
      <c r="A1723" s="0" t="s">
        <v>7521</v>
      </c>
    </row>
    <row r="1724" customFormat="false" ht="12.75" hidden="false" customHeight="false" outlineLevel="0" collapsed="false">
      <c r="A1724" s="0" t="s">
        <v>7522</v>
      </c>
    </row>
    <row r="1725" customFormat="false" ht="12.75" hidden="false" customHeight="false" outlineLevel="0" collapsed="false">
      <c r="A1725" s="0" t="s">
        <v>7523</v>
      </c>
    </row>
    <row r="1726" customFormat="false" ht="12.75" hidden="false" customHeight="false" outlineLevel="0" collapsed="false">
      <c r="A1726" s="0" t="s">
        <v>7524</v>
      </c>
    </row>
    <row r="1727" customFormat="false" ht="12.75" hidden="false" customHeight="false" outlineLevel="0" collapsed="false">
      <c r="A1727" s="0" t="s">
        <v>7525</v>
      </c>
    </row>
    <row r="1728" customFormat="false" ht="12.75" hidden="false" customHeight="false" outlineLevel="0" collapsed="false">
      <c r="A1728" s="0" t="s">
        <v>7526</v>
      </c>
    </row>
    <row r="1729" customFormat="false" ht="12.75" hidden="false" customHeight="false" outlineLevel="0" collapsed="false">
      <c r="A1729" s="0" t="s">
        <v>7527</v>
      </c>
    </row>
    <row r="1730" customFormat="false" ht="12.75" hidden="false" customHeight="false" outlineLevel="0" collapsed="false">
      <c r="A1730" s="0" t="s">
        <v>7528</v>
      </c>
    </row>
    <row r="1731" customFormat="false" ht="12.75" hidden="false" customHeight="false" outlineLevel="0" collapsed="false">
      <c r="A1731" s="0" t="s">
        <v>7529</v>
      </c>
    </row>
    <row r="1732" customFormat="false" ht="12.75" hidden="false" customHeight="false" outlineLevel="0" collapsed="false">
      <c r="A1732" s="0" t="s">
        <v>7530</v>
      </c>
    </row>
    <row r="1733" customFormat="false" ht="12.75" hidden="false" customHeight="false" outlineLevel="0" collapsed="false">
      <c r="A1733" s="0" t="s">
        <v>7531</v>
      </c>
    </row>
    <row r="1734" customFormat="false" ht="12.75" hidden="false" customHeight="false" outlineLevel="0" collapsed="false">
      <c r="A1734" s="0" t="s">
        <v>7532</v>
      </c>
    </row>
    <row r="1735" customFormat="false" ht="12.75" hidden="false" customHeight="false" outlineLevel="0" collapsed="false">
      <c r="A1735" s="0" t="s">
        <v>7533</v>
      </c>
    </row>
    <row r="1736" customFormat="false" ht="12.75" hidden="false" customHeight="false" outlineLevel="0" collapsed="false">
      <c r="A1736" s="0" t="s">
        <v>7534</v>
      </c>
    </row>
    <row r="1737" customFormat="false" ht="12.75" hidden="false" customHeight="false" outlineLevel="0" collapsed="false">
      <c r="A1737" s="0" t="s">
        <v>7535</v>
      </c>
    </row>
    <row r="1738" customFormat="false" ht="12.75" hidden="false" customHeight="false" outlineLevel="0" collapsed="false">
      <c r="A1738" s="0" t="s">
        <v>7536</v>
      </c>
    </row>
    <row r="1739" customFormat="false" ht="12.75" hidden="false" customHeight="false" outlineLevel="0" collapsed="false">
      <c r="A1739" s="0" t="s">
        <v>7537</v>
      </c>
    </row>
    <row r="1740" customFormat="false" ht="12.75" hidden="false" customHeight="false" outlineLevel="0" collapsed="false">
      <c r="A1740" s="0" t="s">
        <v>7538</v>
      </c>
    </row>
    <row r="1741" customFormat="false" ht="12.75" hidden="false" customHeight="false" outlineLevel="0" collapsed="false">
      <c r="A1741" s="0" t="s">
        <v>7539</v>
      </c>
    </row>
    <row r="1742" customFormat="false" ht="12.75" hidden="false" customHeight="false" outlineLevel="0" collapsed="false">
      <c r="A1742" s="0" t="s">
        <v>7540</v>
      </c>
    </row>
    <row r="1743" customFormat="false" ht="12.75" hidden="false" customHeight="false" outlineLevel="0" collapsed="false">
      <c r="A1743" s="0" t="s">
        <v>7541</v>
      </c>
    </row>
    <row r="1744" customFormat="false" ht="12.75" hidden="false" customHeight="false" outlineLevel="0" collapsed="false">
      <c r="A1744" s="0" t="s">
        <v>7542</v>
      </c>
    </row>
    <row r="1745" customFormat="false" ht="12.75" hidden="false" customHeight="false" outlineLevel="0" collapsed="false">
      <c r="A1745" s="0" t="s">
        <v>7543</v>
      </c>
    </row>
    <row r="1746" customFormat="false" ht="12.75" hidden="false" customHeight="false" outlineLevel="0" collapsed="false">
      <c r="A1746" s="0" t="s">
        <v>7544</v>
      </c>
    </row>
    <row r="1747" customFormat="false" ht="12.75" hidden="false" customHeight="false" outlineLevel="0" collapsed="false">
      <c r="A1747" s="0" t="s">
        <v>7545</v>
      </c>
    </row>
    <row r="1748" customFormat="false" ht="12.75" hidden="false" customHeight="false" outlineLevel="0" collapsed="false">
      <c r="A1748" s="0" t="s">
        <v>7546</v>
      </c>
    </row>
    <row r="1749" customFormat="false" ht="12.75" hidden="false" customHeight="false" outlineLevel="0" collapsed="false">
      <c r="A1749" s="0" t="s">
        <v>7547</v>
      </c>
    </row>
    <row r="1750" customFormat="false" ht="12.75" hidden="false" customHeight="false" outlineLevel="0" collapsed="false">
      <c r="A1750" s="0" t="s">
        <v>7548</v>
      </c>
    </row>
    <row r="1751" customFormat="false" ht="12.75" hidden="false" customHeight="false" outlineLevel="0" collapsed="false">
      <c r="A1751" s="0" t="s">
        <v>7549</v>
      </c>
    </row>
    <row r="1752" customFormat="false" ht="12.75" hidden="false" customHeight="false" outlineLevel="0" collapsed="false">
      <c r="A1752" s="0" t="s">
        <v>7550</v>
      </c>
    </row>
    <row r="1753" customFormat="false" ht="12.75" hidden="false" customHeight="false" outlineLevel="0" collapsed="false">
      <c r="A1753" s="0" t="s">
        <v>7551</v>
      </c>
    </row>
    <row r="1754" customFormat="false" ht="12.75" hidden="false" customHeight="false" outlineLevel="0" collapsed="false">
      <c r="A1754" s="0" t="s">
        <v>7552</v>
      </c>
    </row>
    <row r="1755" customFormat="false" ht="12.75" hidden="false" customHeight="false" outlineLevel="0" collapsed="false">
      <c r="A1755" s="0" t="s">
        <v>7553</v>
      </c>
    </row>
    <row r="1756" customFormat="false" ht="12.75" hidden="false" customHeight="false" outlineLevel="0" collapsed="false">
      <c r="A1756" s="0" t="s">
        <v>7554</v>
      </c>
    </row>
    <row r="1757" customFormat="false" ht="12.75" hidden="false" customHeight="false" outlineLevel="0" collapsed="false">
      <c r="A1757" s="0" t="s">
        <v>7555</v>
      </c>
    </row>
    <row r="1758" customFormat="false" ht="12.75" hidden="false" customHeight="false" outlineLevel="0" collapsed="false">
      <c r="A1758" s="0" t="s">
        <v>7556</v>
      </c>
    </row>
    <row r="1759" customFormat="false" ht="12.75" hidden="false" customHeight="false" outlineLevel="0" collapsed="false">
      <c r="A1759" s="0" t="s">
        <v>7557</v>
      </c>
    </row>
    <row r="1760" customFormat="false" ht="12.75" hidden="false" customHeight="false" outlineLevel="0" collapsed="false">
      <c r="A1760" s="0" t="s">
        <v>7558</v>
      </c>
    </row>
    <row r="1761" customFormat="false" ht="12.75" hidden="false" customHeight="false" outlineLevel="0" collapsed="false">
      <c r="A1761" s="0" t="s">
        <v>7559</v>
      </c>
    </row>
    <row r="1762" customFormat="false" ht="12.75" hidden="false" customHeight="false" outlineLevel="0" collapsed="false">
      <c r="A1762" s="0" t="s">
        <v>7560</v>
      </c>
    </row>
    <row r="1763" customFormat="false" ht="12.75" hidden="false" customHeight="false" outlineLevel="0" collapsed="false">
      <c r="A1763" s="0" t="s">
        <v>7561</v>
      </c>
    </row>
    <row r="1764" customFormat="false" ht="12.75" hidden="false" customHeight="false" outlineLevel="0" collapsed="false">
      <c r="A1764" s="0" t="s">
        <v>7562</v>
      </c>
    </row>
    <row r="1765" customFormat="false" ht="12.75" hidden="false" customHeight="false" outlineLevel="0" collapsed="false">
      <c r="A1765" s="0" t="s">
        <v>7563</v>
      </c>
    </row>
    <row r="1766" customFormat="false" ht="12.75" hidden="false" customHeight="false" outlineLevel="0" collapsed="false">
      <c r="A1766" s="0" t="s">
        <v>7564</v>
      </c>
    </row>
    <row r="1767" customFormat="false" ht="12.75" hidden="false" customHeight="false" outlineLevel="0" collapsed="false">
      <c r="A1767" s="0" t="s">
        <v>7565</v>
      </c>
    </row>
    <row r="1768" customFormat="false" ht="12.75" hidden="false" customHeight="false" outlineLevel="0" collapsed="false">
      <c r="A1768" s="0" t="s">
        <v>7566</v>
      </c>
    </row>
    <row r="1769" customFormat="false" ht="12.75" hidden="false" customHeight="false" outlineLevel="0" collapsed="false">
      <c r="A1769" s="0" t="s">
        <v>7567</v>
      </c>
    </row>
    <row r="1770" customFormat="false" ht="12.75" hidden="false" customHeight="false" outlineLevel="0" collapsed="false">
      <c r="A1770" s="0" t="s">
        <v>7568</v>
      </c>
    </row>
    <row r="1771" customFormat="false" ht="12.75" hidden="false" customHeight="false" outlineLevel="0" collapsed="false">
      <c r="A1771" s="0" t="s">
        <v>7569</v>
      </c>
    </row>
    <row r="1772" customFormat="false" ht="12.75" hidden="false" customHeight="false" outlineLevel="0" collapsed="false">
      <c r="A1772" s="0" t="s">
        <v>7570</v>
      </c>
    </row>
    <row r="1773" customFormat="false" ht="12.75" hidden="false" customHeight="false" outlineLevel="0" collapsed="false">
      <c r="A1773" s="0" t="s">
        <v>7571</v>
      </c>
    </row>
    <row r="1774" customFormat="false" ht="12.75" hidden="false" customHeight="false" outlineLevel="0" collapsed="false">
      <c r="A1774" s="0" t="s">
        <v>7572</v>
      </c>
    </row>
    <row r="1775" customFormat="false" ht="12.75" hidden="false" customHeight="false" outlineLevel="0" collapsed="false">
      <c r="A1775" s="0" t="s">
        <v>7573</v>
      </c>
    </row>
    <row r="1776" customFormat="false" ht="12.75" hidden="false" customHeight="false" outlineLevel="0" collapsed="false">
      <c r="A1776" s="0" t="s">
        <v>7574</v>
      </c>
    </row>
    <row r="1777" customFormat="false" ht="12.75" hidden="false" customHeight="false" outlineLevel="0" collapsed="false">
      <c r="A1777" s="0" t="s">
        <v>7575</v>
      </c>
    </row>
    <row r="1778" customFormat="false" ht="12.75" hidden="false" customHeight="false" outlineLevel="0" collapsed="false">
      <c r="A1778" s="0" t="s">
        <v>7576</v>
      </c>
    </row>
    <row r="1779" customFormat="false" ht="12.75" hidden="false" customHeight="false" outlineLevel="0" collapsed="false">
      <c r="A1779" s="0" t="s">
        <v>7577</v>
      </c>
    </row>
    <row r="1780" customFormat="false" ht="12.75" hidden="false" customHeight="false" outlineLevel="0" collapsed="false">
      <c r="A1780" s="0" t="s">
        <v>7578</v>
      </c>
    </row>
    <row r="1781" customFormat="false" ht="12.75" hidden="false" customHeight="false" outlineLevel="0" collapsed="false">
      <c r="A1781" s="0" t="s">
        <v>7579</v>
      </c>
    </row>
    <row r="1782" customFormat="false" ht="12.75" hidden="false" customHeight="false" outlineLevel="0" collapsed="false">
      <c r="A1782" s="0" t="s">
        <v>7580</v>
      </c>
    </row>
    <row r="1783" customFormat="false" ht="12.75" hidden="false" customHeight="false" outlineLevel="0" collapsed="false">
      <c r="A1783" s="0" t="s">
        <v>7581</v>
      </c>
    </row>
    <row r="1784" customFormat="false" ht="12.75" hidden="false" customHeight="false" outlineLevel="0" collapsed="false">
      <c r="A1784" s="0" t="s">
        <v>7582</v>
      </c>
    </row>
    <row r="1785" customFormat="false" ht="12.75" hidden="false" customHeight="false" outlineLevel="0" collapsed="false">
      <c r="A1785" s="0" t="s">
        <v>7583</v>
      </c>
    </row>
    <row r="1786" customFormat="false" ht="12.75" hidden="false" customHeight="false" outlineLevel="0" collapsed="false">
      <c r="A1786" s="0" t="s">
        <v>7584</v>
      </c>
    </row>
    <row r="1787" customFormat="false" ht="12.75" hidden="false" customHeight="false" outlineLevel="0" collapsed="false">
      <c r="A1787" s="0" t="s">
        <v>7585</v>
      </c>
    </row>
    <row r="1788" customFormat="false" ht="12.75" hidden="false" customHeight="false" outlineLevel="0" collapsed="false">
      <c r="A1788" s="0" t="s">
        <v>7586</v>
      </c>
    </row>
    <row r="1789" customFormat="false" ht="12.75" hidden="false" customHeight="false" outlineLevel="0" collapsed="false">
      <c r="A1789" s="0" t="s">
        <v>7587</v>
      </c>
    </row>
    <row r="1790" customFormat="false" ht="12.75" hidden="false" customHeight="false" outlineLevel="0" collapsed="false">
      <c r="A1790" s="0" t="s">
        <v>7588</v>
      </c>
    </row>
    <row r="1791" customFormat="false" ht="12.75" hidden="false" customHeight="false" outlineLevel="0" collapsed="false">
      <c r="A1791" s="0" t="s">
        <v>7589</v>
      </c>
    </row>
    <row r="1792" customFormat="false" ht="12.75" hidden="false" customHeight="false" outlineLevel="0" collapsed="false">
      <c r="A1792" s="0" t="s">
        <v>7590</v>
      </c>
    </row>
    <row r="1793" customFormat="false" ht="12.75" hidden="false" customHeight="false" outlineLevel="0" collapsed="false">
      <c r="A1793" s="0" t="s">
        <v>7591</v>
      </c>
    </row>
    <row r="1794" customFormat="false" ht="12.75" hidden="false" customHeight="false" outlineLevel="0" collapsed="false">
      <c r="A1794" s="0" t="s">
        <v>7592</v>
      </c>
    </row>
    <row r="1795" customFormat="false" ht="12.75" hidden="false" customHeight="false" outlineLevel="0" collapsed="false">
      <c r="A1795" s="0" t="s">
        <v>7593</v>
      </c>
    </row>
    <row r="1796" customFormat="false" ht="12.75" hidden="false" customHeight="false" outlineLevel="0" collapsed="false">
      <c r="A1796" s="0" t="s">
        <v>7594</v>
      </c>
    </row>
    <row r="1797" customFormat="false" ht="12.75" hidden="false" customHeight="false" outlineLevel="0" collapsed="false">
      <c r="A1797" s="0" t="s">
        <v>7595</v>
      </c>
    </row>
    <row r="1798" customFormat="false" ht="12.75" hidden="false" customHeight="false" outlineLevel="0" collapsed="false">
      <c r="A1798" s="0" t="s">
        <v>7596</v>
      </c>
    </row>
    <row r="1799" customFormat="false" ht="12.75" hidden="false" customHeight="false" outlineLevel="0" collapsed="false">
      <c r="A1799" s="0" t="s">
        <v>7597</v>
      </c>
    </row>
    <row r="1800" customFormat="false" ht="12.75" hidden="false" customHeight="false" outlineLevel="0" collapsed="false">
      <c r="A1800" s="0" t="s">
        <v>7598</v>
      </c>
    </row>
    <row r="1801" customFormat="false" ht="12.75" hidden="false" customHeight="false" outlineLevel="0" collapsed="false">
      <c r="A1801" s="0" t="s">
        <v>7599</v>
      </c>
    </row>
    <row r="1802" customFormat="false" ht="12.75" hidden="false" customHeight="false" outlineLevel="0" collapsed="false">
      <c r="A1802" s="0" t="s">
        <v>7600</v>
      </c>
    </row>
    <row r="1803" customFormat="false" ht="12.75" hidden="false" customHeight="false" outlineLevel="0" collapsed="false">
      <c r="A1803" s="0" t="s">
        <v>7601</v>
      </c>
    </row>
    <row r="1804" customFormat="false" ht="12.75" hidden="false" customHeight="false" outlineLevel="0" collapsed="false">
      <c r="A1804" s="0" t="s">
        <v>7602</v>
      </c>
    </row>
    <row r="1805" customFormat="false" ht="12.75" hidden="false" customHeight="false" outlineLevel="0" collapsed="false">
      <c r="A1805" s="0" t="s">
        <v>7603</v>
      </c>
    </row>
    <row r="1806" customFormat="false" ht="12.75" hidden="false" customHeight="false" outlineLevel="0" collapsed="false">
      <c r="A1806" s="0" t="s">
        <v>7604</v>
      </c>
    </row>
    <row r="1807" customFormat="false" ht="12.75" hidden="false" customHeight="false" outlineLevel="0" collapsed="false">
      <c r="A1807" s="0" t="s">
        <v>7605</v>
      </c>
    </row>
    <row r="1808" customFormat="false" ht="12.75" hidden="false" customHeight="false" outlineLevel="0" collapsed="false">
      <c r="A1808" s="0" t="s">
        <v>7606</v>
      </c>
    </row>
    <row r="1809" customFormat="false" ht="12.75" hidden="false" customHeight="false" outlineLevel="0" collapsed="false">
      <c r="A1809" s="0" t="s">
        <v>7607</v>
      </c>
    </row>
    <row r="1810" customFormat="false" ht="12.75" hidden="false" customHeight="false" outlineLevel="0" collapsed="false">
      <c r="A1810" s="0" t="s">
        <v>7608</v>
      </c>
    </row>
    <row r="1811" customFormat="false" ht="12.75" hidden="false" customHeight="false" outlineLevel="0" collapsed="false">
      <c r="A1811" s="0" t="s">
        <v>7609</v>
      </c>
    </row>
    <row r="1812" customFormat="false" ht="12.75" hidden="false" customHeight="false" outlineLevel="0" collapsed="false">
      <c r="A1812" s="0" t="s">
        <v>7610</v>
      </c>
    </row>
    <row r="1813" customFormat="false" ht="12.75" hidden="false" customHeight="false" outlineLevel="0" collapsed="false">
      <c r="A1813" s="0" t="s">
        <v>7611</v>
      </c>
    </row>
    <row r="1814" customFormat="false" ht="12.75" hidden="false" customHeight="false" outlineLevel="0" collapsed="false">
      <c r="A1814" s="0" t="s">
        <v>7612</v>
      </c>
    </row>
    <row r="1815" customFormat="false" ht="12.75" hidden="false" customHeight="false" outlineLevel="0" collapsed="false">
      <c r="A1815" s="0" t="s">
        <v>7613</v>
      </c>
    </row>
    <row r="1816" customFormat="false" ht="12.75" hidden="false" customHeight="false" outlineLevel="0" collapsed="false">
      <c r="A1816" s="0" t="s">
        <v>7614</v>
      </c>
    </row>
    <row r="1817" customFormat="false" ht="12.75" hidden="false" customHeight="false" outlineLevel="0" collapsed="false">
      <c r="A1817" s="0" t="s">
        <v>7615</v>
      </c>
    </row>
    <row r="1818" customFormat="false" ht="12.75" hidden="false" customHeight="false" outlineLevel="0" collapsed="false">
      <c r="A1818" s="0" t="s">
        <v>7616</v>
      </c>
    </row>
    <row r="1819" customFormat="false" ht="12.75" hidden="false" customHeight="false" outlineLevel="0" collapsed="false">
      <c r="A1819" s="0" t="s">
        <v>7617</v>
      </c>
    </row>
    <row r="1820" customFormat="false" ht="12.75" hidden="false" customHeight="false" outlineLevel="0" collapsed="false">
      <c r="A1820" s="0" t="s">
        <v>7618</v>
      </c>
    </row>
    <row r="1821" customFormat="false" ht="12.75" hidden="false" customHeight="false" outlineLevel="0" collapsed="false">
      <c r="A1821" s="0" t="s">
        <v>7619</v>
      </c>
    </row>
    <row r="1822" customFormat="false" ht="12.75" hidden="false" customHeight="false" outlineLevel="0" collapsed="false">
      <c r="A1822" s="0" t="s">
        <v>7620</v>
      </c>
    </row>
    <row r="1823" customFormat="false" ht="12.75" hidden="false" customHeight="false" outlineLevel="0" collapsed="false">
      <c r="A1823" s="0" t="s">
        <v>7621</v>
      </c>
    </row>
    <row r="1824" customFormat="false" ht="12.75" hidden="false" customHeight="false" outlineLevel="0" collapsed="false">
      <c r="A1824" s="0" t="s">
        <v>7622</v>
      </c>
    </row>
    <row r="1825" customFormat="false" ht="12.75" hidden="false" customHeight="false" outlineLevel="0" collapsed="false">
      <c r="A1825" s="0" t="s">
        <v>7623</v>
      </c>
    </row>
    <row r="1826" customFormat="false" ht="12.75" hidden="false" customHeight="false" outlineLevel="0" collapsed="false">
      <c r="A1826" s="0" t="s">
        <v>7624</v>
      </c>
    </row>
    <row r="1827" customFormat="false" ht="12.75" hidden="false" customHeight="false" outlineLevel="0" collapsed="false">
      <c r="A1827" s="0" t="s">
        <v>7625</v>
      </c>
    </row>
    <row r="1828" customFormat="false" ht="12.75" hidden="false" customHeight="false" outlineLevel="0" collapsed="false">
      <c r="A1828" s="0" t="s">
        <v>7626</v>
      </c>
    </row>
    <row r="1829" customFormat="false" ht="12.75" hidden="false" customHeight="false" outlineLevel="0" collapsed="false">
      <c r="A1829" s="0" t="s">
        <v>7627</v>
      </c>
    </row>
    <row r="1830" customFormat="false" ht="12.75" hidden="false" customHeight="false" outlineLevel="0" collapsed="false">
      <c r="A1830" s="0" t="s">
        <v>7628</v>
      </c>
    </row>
    <row r="1831" customFormat="false" ht="12.75" hidden="false" customHeight="false" outlineLevel="0" collapsed="false">
      <c r="A1831" s="0" t="s">
        <v>7629</v>
      </c>
    </row>
    <row r="1832" customFormat="false" ht="12.75" hidden="false" customHeight="false" outlineLevel="0" collapsed="false">
      <c r="A1832" s="0" t="s">
        <v>7630</v>
      </c>
    </row>
    <row r="1833" customFormat="false" ht="12.75" hidden="false" customHeight="false" outlineLevel="0" collapsed="false">
      <c r="A1833" s="0" t="s">
        <v>7631</v>
      </c>
    </row>
    <row r="1834" customFormat="false" ht="12.75" hidden="false" customHeight="false" outlineLevel="0" collapsed="false">
      <c r="A1834" s="0" t="s">
        <v>7632</v>
      </c>
    </row>
    <row r="1835" customFormat="false" ht="12.75" hidden="false" customHeight="false" outlineLevel="0" collapsed="false">
      <c r="A1835" s="0" t="s">
        <v>7633</v>
      </c>
    </row>
    <row r="1836" customFormat="false" ht="12.75" hidden="false" customHeight="false" outlineLevel="0" collapsed="false">
      <c r="A1836" s="0" t="s">
        <v>7634</v>
      </c>
    </row>
    <row r="1837" customFormat="false" ht="12.75" hidden="false" customHeight="false" outlineLevel="0" collapsed="false">
      <c r="A1837" s="0" t="s">
        <v>7635</v>
      </c>
    </row>
    <row r="1838" customFormat="false" ht="12.75" hidden="false" customHeight="false" outlineLevel="0" collapsed="false">
      <c r="A1838" s="0" t="s">
        <v>7636</v>
      </c>
    </row>
    <row r="1839" customFormat="false" ht="12.75" hidden="false" customHeight="false" outlineLevel="0" collapsed="false">
      <c r="A1839" s="0" t="s">
        <v>7637</v>
      </c>
    </row>
    <row r="1840" customFormat="false" ht="12.75" hidden="false" customHeight="false" outlineLevel="0" collapsed="false">
      <c r="A1840" s="0" t="s">
        <v>7638</v>
      </c>
    </row>
    <row r="1841" customFormat="false" ht="12.75" hidden="false" customHeight="false" outlineLevel="0" collapsed="false">
      <c r="A1841" s="0" t="s">
        <v>7639</v>
      </c>
    </row>
    <row r="1842" customFormat="false" ht="12.75" hidden="false" customHeight="false" outlineLevel="0" collapsed="false">
      <c r="A1842" s="0" t="s">
        <v>7640</v>
      </c>
    </row>
    <row r="1843" customFormat="false" ht="12.75" hidden="false" customHeight="false" outlineLevel="0" collapsed="false">
      <c r="A1843" s="0" t="s">
        <v>7641</v>
      </c>
    </row>
    <row r="1844" customFormat="false" ht="12.75" hidden="false" customHeight="false" outlineLevel="0" collapsed="false">
      <c r="A1844" s="0" t="s">
        <v>7642</v>
      </c>
    </row>
    <row r="1845" customFormat="false" ht="12.75" hidden="false" customHeight="false" outlineLevel="0" collapsed="false">
      <c r="A1845" s="0" t="s">
        <v>7643</v>
      </c>
    </row>
    <row r="1846" customFormat="false" ht="12.75" hidden="false" customHeight="false" outlineLevel="0" collapsed="false">
      <c r="A1846" s="0" t="s">
        <v>7644</v>
      </c>
    </row>
    <row r="1847" customFormat="false" ht="12.75" hidden="false" customHeight="false" outlineLevel="0" collapsed="false">
      <c r="A1847" s="0" t="s">
        <v>7645</v>
      </c>
    </row>
    <row r="1848" customFormat="false" ht="12.75" hidden="false" customHeight="false" outlineLevel="0" collapsed="false">
      <c r="A1848" s="0" t="s">
        <v>7646</v>
      </c>
    </row>
    <row r="1849" customFormat="false" ht="12.75" hidden="false" customHeight="false" outlineLevel="0" collapsed="false">
      <c r="A1849" s="0" t="s">
        <v>7647</v>
      </c>
    </row>
    <row r="1850" customFormat="false" ht="12.75" hidden="false" customHeight="false" outlineLevel="0" collapsed="false">
      <c r="A1850" s="0" t="s">
        <v>7648</v>
      </c>
    </row>
    <row r="1851" customFormat="false" ht="12.75" hidden="false" customHeight="false" outlineLevel="0" collapsed="false">
      <c r="A1851" s="0" t="s">
        <v>7649</v>
      </c>
    </row>
    <row r="1852" customFormat="false" ht="12.75" hidden="false" customHeight="false" outlineLevel="0" collapsed="false">
      <c r="A1852" s="0" t="s">
        <v>7650</v>
      </c>
    </row>
    <row r="1853" customFormat="false" ht="12.75" hidden="false" customHeight="false" outlineLevel="0" collapsed="false">
      <c r="A1853" s="0" t="s">
        <v>7651</v>
      </c>
    </row>
    <row r="1854" customFormat="false" ht="12.75" hidden="false" customHeight="false" outlineLevel="0" collapsed="false">
      <c r="A1854" s="0" t="s">
        <v>7652</v>
      </c>
    </row>
    <row r="1855" customFormat="false" ht="12.75" hidden="false" customHeight="false" outlineLevel="0" collapsed="false">
      <c r="A1855" s="0" t="s">
        <v>7653</v>
      </c>
    </row>
    <row r="1856" customFormat="false" ht="12.75" hidden="false" customHeight="false" outlineLevel="0" collapsed="false">
      <c r="A1856" s="0" t="s">
        <v>7654</v>
      </c>
    </row>
    <row r="1857" customFormat="false" ht="12.75" hidden="false" customHeight="false" outlineLevel="0" collapsed="false">
      <c r="A1857" s="0" t="s">
        <v>7655</v>
      </c>
    </row>
    <row r="1858" customFormat="false" ht="12.75" hidden="false" customHeight="false" outlineLevel="0" collapsed="false">
      <c r="A1858" s="0" t="s">
        <v>7656</v>
      </c>
    </row>
    <row r="1859" customFormat="false" ht="12.75" hidden="false" customHeight="false" outlineLevel="0" collapsed="false">
      <c r="A1859" s="0" t="s">
        <v>7657</v>
      </c>
    </row>
    <row r="1860" customFormat="false" ht="12.75" hidden="false" customHeight="false" outlineLevel="0" collapsed="false">
      <c r="A1860" s="0" t="s">
        <v>7658</v>
      </c>
    </row>
    <row r="1861" customFormat="false" ht="12.75" hidden="false" customHeight="false" outlineLevel="0" collapsed="false">
      <c r="A1861" s="0" t="s">
        <v>7659</v>
      </c>
    </row>
    <row r="1862" customFormat="false" ht="12.75" hidden="false" customHeight="false" outlineLevel="0" collapsed="false">
      <c r="A1862" s="0" t="s">
        <v>7660</v>
      </c>
    </row>
    <row r="1863" customFormat="false" ht="12.75" hidden="false" customHeight="false" outlineLevel="0" collapsed="false">
      <c r="A1863" s="0" t="s">
        <v>7661</v>
      </c>
    </row>
    <row r="1864" customFormat="false" ht="12.75" hidden="false" customHeight="false" outlineLevel="0" collapsed="false">
      <c r="A1864" s="0" t="s">
        <v>7662</v>
      </c>
    </row>
    <row r="1865" customFormat="false" ht="12.75" hidden="false" customHeight="false" outlineLevel="0" collapsed="false">
      <c r="A1865" s="0" t="s">
        <v>7663</v>
      </c>
    </row>
    <row r="1866" customFormat="false" ht="12.75" hidden="false" customHeight="false" outlineLevel="0" collapsed="false">
      <c r="A1866" s="0" t="s">
        <v>7664</v>
      </c>
    </row>
    <row r="1867" customFormat="false" ht="12.75" hidden="false" customHeight="false" outlineLevel="0" collapsed="false">
      <c r="A1867" s="0" t="s">
        <v>7665</v>
      </c>
    </row>
    <row r="1868" customFormat="false" ht="12.75" hidden="false" customHeight="false" outlineLevel="0" collapsed="false">
      <c r="A1868" s="0" t="s">
        <v>7666</v>
      </c>
    </row>
    <row r="1869" customFormat="false" ht="12.75" hidden="false" customHeight="false" outlineLevel="0" collapsed="false">
      <c r="A1869" s="0" t="s">
        <v>7667</v>
      </c>
    </row>
    <row r="1870" customFormat="false" ht="12.75" hidden="false" customHeight="false" outlineLevel="0" collapsed="false">
      <c r="A1870" s="0" t="s">
        <v>7668</v>
      </c>
    </row>
    <row r="1871" customFormat="false" ht="12.75" hidden="false" customHeight="false" outlineLevel="0" collapsed="false">
      <c r="A1871" s="0" t="s">
        <v>7669</v>
      </c>
    </row>
    <row r="1872" customFormat="false" ht="12.75" hidden="false" customHeight="false" outlineLevel="0" collapsed="false">
      <c r="A1872" s="0" t="s">
        <v>7670</v>
      </c>
    </row>
    <row r="1873" customFormat="false" ht="12.75" hidden="false" customHeight="false" outlineLevel="0" collapsed="false">
      <c r="A1873" s="0" t="s">
        <v>7671</v>
      </c>
    </row>
    <row r="1874" customFormat="false" ht="12.75" hidden="false" customHeight="false" outlineLevel="0" collapsed="false">
      <c r="A1874" s="0" t="s">
        <v>7672</v>
      </c>
    </row>
    <row r="1875" customFormat="false" ht="12.75" hidden="false" customHeight="false" outlineLevel="0" collapsed="false">
      <c r="A1875" s="0" t="s">
        <v>7673</v>
      </c>
    </row>
    <row r="1876" customFormat="false" ht="12.75" hidden="false" customHeight="false" outlineLevel="0" collapsed="false">
      <c r="A1876" s="0" t="s">
        <v>7674</v>
      </c>
    </row>
    <row r="1877" customFormat="false" ht="12.75" hidden="false" customHeight="false" outlineLevel="0" collapsed="false">
      <c r="A1877" s="0" t="s">
        <v>7675</v>
      </c>
    </row>
    <row r="1878" customFormat="false" ht="12.75" hidden="false" customHeight="false" outlineLevel="0" collapsed="false">
      <c r="A1878" s="0" t="s">
        <v>7676</v>
      </c>
    </row>
    <row r="1879" customFormat="false" ht="12.75" hidden="false" customHeight="false" outlineLevel="0" collapsed="false">
      <c r="A1879" s="0" t="s">
        <v>7677</v>
      </c>
    </row>
    <row r="1880" customFormat="false" ht="12.75" hidden="false" customHeight="false" outlineLevel="0" collapsed="false">
      <c r="A1880" s="0" t="s">
        <v>7678</v>
      </c>
    </row>
    <row r="1881" customFormat="false" ht="12.75" hidden="false" customHeight="false" outlineLevel="0" collapsed="false">
      <c r="A1881" s="0" t="s">
        <v>7679</v>
      </c>
    </row>
    <row r="1882" customFormat="false" ht="12.75" hidden="false" customHeight="false" outlineLevel="0" collapsed="false">
      <c r="A1882" s="0" t="s">
        <v>7680</v>
      </c>
    </row>
    <row r="1883" customFormat="false" ht="12.75" hidden="false" customHeight="false" outlineLevel="0" collapsed="false">
      <c r="A1883" s="0" t="s">
        <v>7681</v>
      </c>
    </row>
    <row r="1884" customFormat="false" ht="12.75" hidden="false" customHeight="false" outlineLevel="0" collapsed="false">
      <c r="A1884" s="0" t="s">
        <v>7682</v>
      </c>
    </row>
    <row r="1885" customFormat="false" ht="12.75" hidden="false" customHeight="false" outlineLevel="0" collapsed="false">
      <c r="A1885" s="0" t="s">
        <v>7683</v>
      </c>
    </row>
    <row r="1886" customFormat="false" ht="12.75" hidden="false" customHeight="false" outlineLevel="0" collapsed="false">
      <c r="A1886" s="0" t="s">
        <v>7684</v>
      </c>
    </row>
    <row r="1887" customFormat="false" ht="12.75" hidden="false" customHeight="false" outlineLevel="0" collapsed="false">
      <c r="A1887" s="0" t="s">
        <v>7685</v>
      </c>
    </row>
    <row r="1888" customFormat="false" ht="12.75" hidden="false" customHeight="false" outlineLevel="0" collapsed="false">
      <c r="A1888" s="0" t="s">
        <v>7686</v>
      </c>
    </row>
    <row r="1889" customFormat="false" ht="12.75" hidden="false" customHeight="false" outlineLevel="0" collapsed="false">
      <c r="A1889" s="0" t="s">
        <v>7687</v>
      </c>
    </row>
    <row r="1890" customFormat="false" ht="12.75" hidden="false" customHeight="false" outlineLevel="0" collapsed="false">
      <c r="A1890" s="0" t="s">
        <v>7688</v>
      </c>
    </row>
    <row r="1891" customFormat="false" ht="12.75" hidden="false" customHeight="false" outlineLevel="0" collapsed="false">
      <c r="A1891" s="0" t="s">
        <v>7689</v>
      </c>
    </row>
    <row r="1892" customFormat="false" ht="12.75" hidden="false" customHeight="false" outlineLevel="0" collapsed="false">
      <c r="A1892" s="0" t="s">
        <v>7690</v>
      </c>
    </row>
    <row r="1893" customFormat="false" ht="12.75" hidden="false" customHeight="false" outlineLevel="0" collapsed="false">
      <c r="A1893" s="0" t="s">
        <v>7691</v>
      </c>
    </row>
    <row r="1894" customFormat="false" ht="12.75" hidden="false" customHeight="false" outlineLevel="0" collapsed="false">
      <c r="A1894" s="0" t="s">
        <v>7692</v>
      </c>
    </row>
    <row r="1895" customFormat="false" ht="12.75" hidden="false" customHeight="false" outlineLevel="0" collapsed="false">
      <c r="A1895" s="0" t="s">
        <v>7693</v>
      </c>
    </row>
    <row r="1896" customFormat="false" ht="12.75" hidden="false" customHeight="false" outlineLevel="0" collapsed="false">
      <c r="A1896" s="0" t="s">
        <v>7694</v>
      </c>
    </row>
    <row r="1897" customFormat="false" ht="12.75" hidden="false" customHeight="false" outlineLevel="0" collapsed="false">
      <c r="A1897" s="0" t="s">
        <v>7695</v>
      </c>
    </row>
    <row r="1898" customFormat="false" ht="12.75" hidden="false" customHeight="false" outlineLevel="0" collapsed="false">
      <c r="A1898" s="0" t="s">
        <v>7696</v>
      </c>
    </row>
    <row r="1899" customFormat="false" ht="12.75" hidden="false" customHeight="false" outlineLevel="0" collapsed="false">
      <c r="A1899" s="0" t="s">
        <v>7697</v>
      </c>
    </row>
    <row r="1900" customFormat="false" ht="12.75" hidden="false" customHeight="false" outlineLevel="0" collapsed="false">
      <c r="A1900" s="0" t="s">
        <v>7698</v>
      </c>
    </row>
    <row r="1901" customFormat="false" ht="12.75" hidden="false" customHeight="false" outlineLevel="0" collapsed="false">
      <c r="A1901" s="0" t="s">
        <v>7699</v>
      </c>
    </row>
    <row r="1902" customFormat="false" ht="12.75" hidden="false" customHeight="false" outlineLevel="0" collapsed="false">
      <c r="A1902" s="0" t="s">
        <v>7700</v>
      </c>
    </row>
    <row r="1903" customFormat="false" ht="12.75" hidden="false" customHeight="false" outlineLevel="0" collapsed="false">
      <c r="A1903" s="0" t="s">
        <v>7701</v>
      </c>
    </row>
    <row r="1904" customFormat="false" ht="12.75" hidden="false" customHeight="false" outlineLevel="0" collapsed="false">
      <c r="A1904" s="0" t="s">
        <v>7702</v>
      </c>
    </row>
    <row r="1905" customFormat="false" ht="12.75" hidden="false" customHeight="false" outlineLevel="0" collapsed="false">
      <c r="A1905" s="0" t="s">
        <v>7703</v>
      </c>
    </row>
    <row r="1906" customFormat="false" ht="12.75" hidden="false" customHeight="false" outlineLevel="0" collapsed="false">
      <c r="A1906" s="0" t="s">
        <v>7704</v>
      </c>
    </row>
    <row r="1907" customFormat="false" ht="12.75" hidden="false" customHeight="false" outlineLevel="0" collapsed="false">
      <c r="A1907" s="0" t="s">
        <v>7705</v>
      </c>
    </row>
    <row r="1908" customFormat="false" ht="12.75" hidden="false" customHeight="false" outlineLevel="0" collapsed="false">
      <c r="A1908" s="0" t="s">
        <v>7706</v>
      </c>
    </row>
    <row r="1909" customFormat="false" ht="12.75" hidden="false" customHeight="false" outlineLevel="0" collapsed="false">
      <c r="A1909" s="0" t="s">
        <v>7707</v>
      </c>
    </row>
    <row r="1910" customFormat="false" ht="12.75" hidden="false" customHeight="false" outlineLevel="0" collapsed="false">
      <c r="A1910" s="0" t="s">
        <v>7708</v>
      </c>
    </row>
    <row r="1911" customFormat="false" ht="12.75" hidden="false" customHeight="false" outlineLevel="0" collapsed="false">
      <c r="A1911" s="0" t="s">
        <v>7709</v>
      </c>
    </row>
    <row r="1912" customFormat="false" ht="12.75" hidden="false" customHeight="false" outlineLevel="0" collapsed="false">
      <c r="A1912" s="0" t="s">
        <v>7710</v>
      </c>
    </row>
    <row r="1913" customFormat="false" ht="12.75" hidden="false" customHeight="false" outlineLevel="0" collapsed="false">
      <c r="A1913" s="0" t="s">
        <v>7711</v>
      </c>
    </row>
    <row r="1914" customFormat="false" ht="12.75" hidden="false" customHeight="false" outlineLevel="0" collapsed="false">
      <c r="A1914" s="0" t="s">
        <v>7712</v>
      </c>
    </row>
    <row r="1915" customFormat="false" ht="12.75" hidden="false" customHeight="false" outlineLevel="0" collapsed="false">
      <c r="A1915" s="0" t="s">
        <v>7713</v>
      </c>
    </row>
    <row r="1916" customFormat="false" ht="12.75" hidden="false" customHeight="false" outlineLevel="0" collapsed="false">
      <c r="A1916" s="0" t="s">
        <v>7714</v>
      </c>
    </row>
    <row r="1917" customFormat="false" ht="12.75" hidden="false" customHeight="false" outlineLevel="0" collapsed="false">
      <c r="A1917" s="0" t="s">
        <v>7715</v>
      </c>
    </row>
    <row r="1918" customFormat="false" ht="12.75" hidden="false" customHeight="false" outlineLevel="0" collapsed="false">
      <c r="A1918" s="0" t="s">
        <v>7716</v>
      </c>
    </row>
    <row r="1919" customFormat="false" ht="12.75" hidden="false" customHeight="false" outlineLevel="0" collapsed="false">
      <c r="A1919" s="0" t="s">
        <v>7717</v>
      </c>
    </row>
    <row r="1920" customFormat="false" ht="12.75" hidden="false" customHeight="false" outlineLevel="0" collapsed="false">
      <c r="A1920" s="0" t="s">
        <v>7718</v>
      </c>
    </row>
    <row r="1921" customFormat="false" ht="12.75" hidden="false" customHeight="false" outlineLevel="0" collapsed="false">
      <c r="A1921" s="0" t="s">
        <v>7719</v>
      </c>
    </row>
    <row r="1922" customFormat="false" ht="12.75" hidden="false" customHeight="false" outlineLevel="0" collapsed="false">
      <c r="A1922" s="0" t="s">
        <v>7720</v>
      </c>
    </row>
    <row r="1923" customFormat="false" ht="12.75" hidden="false" customHeight="false" outlineLevel="0" collapsed="false">
      <c r="A1923" s="0" t="s">
        <v>7721</v>
      </c>
    </row>
    <row r="1924" customFormat="false" ht="12.75" hidden="false" customHeight="false" outlineLevel="0" collapsed="false">
      <c r="A1924" s="0" t="s">
        <v>7722</v>
      </c>
    </row>
    <row r="1925" customFormat="false" ht="12.75" hidden="false" customHeight="false" outlineLevel="0" collapsed="false">
      <c r="A1925" s="0" t="s">
        <v>7723</v>
      </c>
    </row>
    <row r="1926" customFormat="false" ht="12.75" hidden="false" customHeight="false" outlineLevel="0" collapsed="false">
      <c r="A1926" s="0" t="s">
        <v>7724</v>
      </c>
    </row>
    <row r="1927" customFormat="false" ht="12.75" hidden="false" customHeight="false" outlineLevel="0" collapsed="false">
      <c r="A1927" s="0" t="s">
        <v>7725</v>
      </c>
    </row>
    <row r="1928" customFormat="false" ht="12.75" hidden="false" customHeight="false" outlineLevel="0" collapsed="false">
      <c r="A1928" s="0" t="s">
        <v>7726</v>
      </c>
    </row>
    <row r="1929" customFormat="false" ht="12.75" hidden="false" customHeight="false" outlineLevel="0" collapsed="false">
      <c r="A1929" s="0" t="s">
        <v>7727</v>
      </c>
    </row>
    <row r="1930" customFormat="false" ht="12.75" hidden="false" customHeight="false" outlineLevel="0" collapsed="false">
      <c r="A1930" s="0" t="s">
        <v>7728</v>
      </c>
    </row>
    <row r="1931" customFormat="false" ht="12.75" hidden="false" customHeight="false" outlineLevel="0" collapsed="false">
      <c r="A1931" s="0" t="s">
        <v>7729</v>
      </c>
    </row>
    <row r="1932" customFormat="false" ht="12.75" hidden="false" customHeight="false" outlineLevel="0" collapsed="false">
      <c r="A1932" s="0" t="s">
        <v>7730</v>
      </c>
    </row>
    <row r="1933" customFormat="false" ht="12.75" hidden="false" customHeight="false" outlineLevel="0" collapsed="false">
      <c r="A1933" s="0" t="s">
        <v>7731</v>
      </c>
    </row>
    <row r="1934" customFormat="false" ht="12.75" hidden="false" customHeight="false" outlineLevel="0" collapsed="false">
      <c r="A1934" s="0" t="s">
        <v>7732</v>
      </c>
    </row>
    <row r="1935" customFormat="false" ht="12.75" hidden="false" customHeight="false" outlineLevel="0" collapsed="false">
      <c r="A1935" s="0" t="s">
        <v>7733</v>
      </c>
    </row>
    <row r="1936" customFormat="false" ht="12.75" hidden="false" customHeight="false" outlineLevel="0" collapsed="false">
      <c r="A1936" s="0" t="s">
        <v>7734</v>
      </c>
    </row>
    <row r="1937" customFormat="false" ht="12.75" hidden="false" customHeight="false" outlineLevel="0" collapsed="false">
      <c r="A1937" s="0" t="s">
        <v>7735</v>
      </c>
    </row>
    <row r="1938" customFormat="false" ht="12.75" hidden="false" customHeight="false" outlineLevel="0" collapsed="false">
      <c r="A1938" s="0" t="s">
        <v>7736</v>
      </c>
    </row>
    <row r="1939" customFormat="false" ht="12.75" hidden="false" customHeight="false" outlineLevel="0" collapsed="false">
      <c r="A1939" s="0" t="s">
        <v>7737</v>
      </c>
    </row>
    <row r="1940" customFormat="false" ht="12.75" hidden="false" customHeight="false" outlineLevel="0" collapsed="false">
      <c r="A1940" s="0" t="s">
        <v>7738</v>
      </c>
    </row>
    <row r="1941" customFormat="false" ht="12.75" hidden="false" customHeight="false" outlineLevel="0" collapsed="false">
      <c r="A1941" s="0" t="s">
        <v>7739</v>
      </c>
    </row>
    <row r="1942" customFormat="false" ht="12.75" hidden="false" customHeight="false" outlineLevel="0" collapsed="false">
      <c r="A1942" s="0" t="s">
        <v>7740</v>
      </c>
    </row>
    <row r="1943" customFormat="false" ht="12.75" hidden="false" customHeight="false" outlineLevel="0" collapsed="false">
      <c r="A1943" s="0" t="s">
        <v>7741</v>
      </c>
    </row>
    <row r="1944" customFormat="false" ht="12.75" hidden="false" customHeight="false" outlineLevel="0" collapsed="false">
      <c r="A1944" s="0" t="s">
        <v>7742</v>
      </c>
    </row>
    <row r="1945" customFormat="false" ht="12.75" hidden="false" customHeight="false" outlineLevel="0" collapsed="false">
      <c r="A1945" s="0" t="s">
        <v>7743</v>
      </c>
    </row>
    <row r="1946" customFormat="false" ht="12.75" hidden="false" customHeight="false" outlineLevel="0" collapsed="false">
      <c r="A1946" s="0" t="s">
        <v>7744</v>
      </c>
    </row>
    <row r="1947" customFormat="false" ht="12.75" hidden="false" customHeight="false" outlineLevel="0" collapsed="false">
      <c r="A1947" s="0" t="s">
        <v>7745</v>
      </c>
    </row>
    <row r="1948" customFormat="false" ht="12.75" hidden="false" customHeight="false" outlineLevel="0" collapsed="false">
      <c r="A1948" s="0" t="s">
        <v>7746</v>
      </c>
    </row>
    <row r="1949" customFormat="false" ht="12.75" hidden="false" customHeight="false" outlineLevel="0" collapsed="false">
      <c r="A1949" s="0" t="s">
        <v>7747</v>
      </c>
    </row>
    <row r="1950" customFormat="false" ht="12.75" hidden="false" customHeight="false" outlineLevel="0" collapsed="false">
      <c r="A1950" s="0" t="s">
        <v>7748</v>
      </c>
    </row>
    <row r="1951" customFormat="false" ht="12.75" hidden="false" customHeight="false" outlineLevel="0" collapsed="false">
      <c r="A1951" s="0" t="s">
        <v>7749</v>
      </c>
    </row>
    <row r="1952" customFormat="false" ht="12.75" hidden="false" customHeight="false" outlineLevel="0" collapsed="false">
      <c r="A1952" s="0" t="s">
        <v>7750</v>
      </c>
    </row>
    <row r="1953" customFormat="false" ht="12.75" hidden="false" customHeight="false" outlineLevel="0" collapsed="false">
      <c r="A1953" s="0" t="s">
        <v>7751</v>
      </c>
    </row>
    <row r="1954" customFormat="false" ht="12.75" hidden="false" customHeight="false" outlineLevel="0" collapsed="false">
      <c r="A1954" s="0" t="s">
        <v>7752</v>
      </c>
    </row>
    <row r="1955" customFormat="false" ht="12.75" hidden="false" customHeight="false" outlineLevel="0" collapsed="false">
      <c r="A1955" s="0" t="s">
        <v>7753</v>
      </c>
    </row>
    <row r="1956" customFormat="false" ht="12.75" hidden="false" customHeight="false" outlineLevel="0" collapsed="false">
      <c r="A1956" s="0" t="s">
        <v>7754</v>
      </c>
    </row>
    <row r="1957" customFormat="false" ht="12.75" hidden="false" customHeight="false" outlineLevel="0" collapsed="false">
      <c r="A1957" s="0" t="s">
        <v>7755</v>
      </c>
    </row>
    <row r="1958" customFormat="false" ht="12.75" hidden="false" customHeight="false" outlineLevel="0" collapsed="false">
      <c r="A1958" s="0" t="s">
        <v>7756</v>
      </c>
    </row>
    <row r="1959" customFormat="false" ht="12.75" hidden="false" customHeight="false" outlineLevel="0" collapsed="false">
      <c r="A1959" s="0" t="s">
        <v>7757</v>
      </c>
    </row>
    <row r="1960" customFormat="false" ht="12.75" hidden="false" customHeight="false" outlineLevel="0" collapsed="false">
      <c r="A1960" s="0" t="s">
        <v>7758</v>
      </c>
    </row>
    <row r="1961" customFormat="false" ht="12.75" hidden="false" customHeight="false" outlineLevel="0" collapsed="false">
      <c r="A1961" s="0" t="s">
        <v>7759</v>
      </c>
    </row>
    <row r="1962" customFormat="false" ht="12.75" hidden="false" customHeight="false" outlineLevel="0" collapsed="false">
      <c r="A1962" s="0" t="s">
        <v>7760</v>
      </c>
    </row>
    <row r="1963" customFormat="false" ht="12.75" hidden="false" customHeight="false" outlineLevel="0" collapsed="false">
      <c r="A1963" s="0" t="s">
        <v>7761</v>
      </c>
    </row>
    <row r="1964" customFormat="false" ht="12.75" hidden="false" customHeight="false" outlineLevel="0" collapsed="false">
      <c r="A1964" s="0" t="s">
        <v>7762</v>
      </c>
    </row>
    <row r="1965" customFormat="false" ht="12.75" hidden="false" customHeight="false" outlineLevel="0" collapsed="false">
      <c r="A1965" s="0" t="s">
        <v>7763</v>
      </c>
    </row>
    <row r="1966" customFormat="false" ht="12.75" hidden="false" customHeight="false" outlineLevel="0" collapsed="false">
      <c r="A1966" s="0" t="s">
        <v>7764</v>
      </c>
    </row>
    <row r="1967" customFormat="false" ht="12.75" hidden="false" customHeight="false" outlineLevel="0" collapsed="false">
      <c r="A1967" s="0" t="s">
        <v>7765</v>
      </c>
    </row>
    <row r="1968" customFormat="false" ht="12.75" hidden="false" customHeight="false" outlineLevel="0" collapsed="false">
      <c r="A1968" s="0" t="s">
        <v>7766</v>
      </c>
    </row>
    <row r="1969" customFormat="false" ht="12.75" hidden="false" customHeight="false" outlineLevel="0" collapsed="false">
      <c r="A1969" s="0" t="s">
        <v>7767</v>
      </c>
    </row>
    <row r="1970" customFormat="false" ht="12.75" hidden="false" customHeight="false" outlineLevel="0" collapsed="false">
      <c r="A1970" s="0" t="s">
        <v>7768</v>
      </c>
    </row>
    <row r="1971" customFormat="false" ht="12.75" hidden="false" customHeight="false" outlineLevel="0" collapsed="false">
      <c r="A1971" s="0" t="s">
        <v>7769</v>
      </c>
    </row>
    <row r="1972" customFormat="false" ht="12.75" hidden="false" customHeight="false" outlineLevel="0" collapsed="false">
      <c r="A1972" s="0" t="s">
        <v>7770</v>
      </c>
    </row>
    <row r="1973" customFormat="false" ht="12.75" hidden="false" customHeight="false" outlineLevel="0" collapsed="false">
      <c r="A1973" s="0" t="s">
        <v>7771</v>
      </c>
    </row>
    <row r="1974" customFormat="false" ht="12.75" hidden="false" customHeight="false" outlineLevel="0" collapsed="false">
      <c r="A1974" s="0" t="s">
        <v>7772</v>
      </c>
    </row>
    <row r="1975" customFormat="false" ht="12.75" hidden="false" customHeight="false" outlineLevel="0" collapsed="false">
      <c r="A1975" s="0" t="s">
        <v>7773</v>
      </c>
    </row>
    <row r="1976" customFormat="false" ht="12.75" hidden="false" customHeight="false" outlineLevel="0" collapsed="false">
      <c r="A1976" s="0" t="s">
        <v>7774</v>
      </c>
    </row>
    <row r="1977" customFormat="false" ht="12.75" hidden="false" customHeight="false" outlineLevel="0" collapsed="false">
      <c r="A1977" s="0" t="s">
        <v>7775</v>
      </c>
    </row>
    <row r="1978" customFormat="false" ht="12.75" hidden="false" customHeight="false" outlineLevel="0" collapsed="false">
      <c r="A1978" s="0" t="s">
        <v>7776</v>
      </c>
    </row>
    <row r="1979" customFormat="false" ht="12.75" hidden="false" customHeight="false" outlineLevel="0" collapsed="false">
      <c r="A1979" s="0" t="s">
        <v>7777</v>
      </c>
    </row>
    <row r="1980" customFormat="false" ht="12.75" hidden="false" customHeight="false" outlineLevel="0" collapsed="false">
      <c r="A1980" s="0" t="s">
        <v>7778</v>
      </c>
    </row>
    <row r="1981" customFormat="false" ht="12.75" hidden="false" customHeight="false" outlineLevel="0" collapsed="false">
      <c r="A1981" s="0" t="s">
        <v>7779</v>
      </c>
    </row>
    <row r="1982" customFormat="false" ht="12.75" hidden="false" customHeight="false" outlineLevel="0" collapsed="false">
      <c r="A1982" s="0" t="s">
        <v>7780</v>
      </c>
    </row>
    <row r="1983" customFormat="false" ht="12.75" hidden="false" customHeight="false" outlineLevel="0" collapsed="false">
      <c r="A1983" s="0" t="s">
        <v>7781</v>
      </c>
    </row>
    <row r="1984" customFormat="false" ht="12.75" hidden="false" customHeight="false" outlineLevel="0" collapsed="false">
      <c r="A1984" s="0" t="s">
        <v>7782</v>
      </c>
    </row>
    <row r="1985" customFormat="false" ht="12.75" hidden="false" customHeight="false" outlineLevel="0" collapsed="false">
      <c r="A1985" s="0" t="s">
        <v>7783</v>
      </c>
    </row>
    <row r="1986" customFormat="false" ht="12.75" hidden="false" customHeight="false" outlineLevel="0" collapsed="false">
      <c r="A1986" s="0" t="s">
        <v>7784</v>
      </c>
    </row>
    <row r="1987" customFormat="false" ht="12.75" hidden="false" customHeight="false" outlineLevel="0" collapsed="false">
      <c r="A1987" s="0" t="s">
        <v>7785</v>
      </c>
    </row>
    <row r="1988" customFormat="false" ht="12.75" hidden="false" customHeight="false" outlineLevel="0" collapsed="false">
      <c r="A1988" s="0" t="s">
        <v>7786</v>
      </c>
    </row>
    <row r="1989" customFormat="false" ht="12.75" hidden="false" customHeight="false" outlineLevel="0" collapsed="false">
      <c r="A1989" s="0" t="s">
        <v>7787</v>
      </c>
    </row>
    <row r="1990" customFormat="false" ht="12.75" hidden="false" customHeight="false" outlineLevel="0" collapsed="false">
      <c r="A1990" s="0" t="s">
        <v>7788</v>
      </c>
    </row>
    <row r="1991" customFormat="false" ht="12.75" hidden="false" customHeight="false" outlineLevel="0" collapsed="false">
      <c r="A1991" s="0" t="s">
        <v>7789</v>
      </c>
    </row>
    <row r="1992" customFormat="false" ht="12.75" hidden="false" customHeight="false" outlineLevel="0" collapsed="false">
      <c r="A1992" s="0" t="s">
        <v>7790</v>
      </c>
    </row>
    <row r="1993" customFormat="false" ht="12.75" hidden="false" customHeight="false" outlineLevel="0" collapsed="false">
      <c r="A1993" s="0" t="s">
        <v>7791</v>
      </c>
    </row>
    <row r="1994" customFormat="false" ht="12.75" hidden="false" customHeight="false" outlineLevel="0" collapsed="false">
      <c r="A1994" s="0" t="s">
        <v>7792</v>
      </c>
    </row>
    <row r="1995" customFormat="false" ht="12.75" hidden="false" customHeight="false" outlineLevel="0" collapsed="false">
      <c r="A1995" s="0" t="s">
        <v>7793</v>
      </c>
    </row>
    <row r="1996" customFormat="false" ht="12.75" hidden="false" customHeight="false" outlineLevel="0" collapsed="false">
      <c r="A1996" s="0" t="s">
        <v>7794</v>
      </c>
    </row>
    <row r="1997" customFormat="false" ht="12.75" hidden="false" customHeight="false" outlineLevel="0" collapsed="false">
      <c r="A1997" s="0" t="s">
        <v>7795</v>
      </c>
    </row>
    <row r="1998" customFormat="false" ht="12.75" hidden="false" customHeight="false" outlineLevel="0" collapsed="false">
      <c r="A1998" s="0" t="s">
        <v>7796</v>
      </c>
    </row>
    <row r="1999" customFormat="false" ht="12.75" hidden="false" customHeight="false" outlineLevel="0" collapsed="false">
      <c r="A1999" s="0" t="s">
        <v>7797</v>
      </c>
    </row>
    <row r="2000" customFormat="false" ht="12.75" hidden="false" customHeight="false" outlineLevel="0" collapsed="false">
      <c r="A2000" s="0" t="s">
        <v>7798</v>
      </c>
    </row>
    <row r="2001" customFormat="false" ht="12.75" hidden="false" customHeight="false" outlineLevel="0" collapsed="false">
      <c r="A2001" s="0" t="s">
        <v>7799</v>
      </c>
    </row>
    <row r="2002" customFormat="false" ht="12.75" hidden="false" customHeight="false" outlineLevel="0" collapsed="false">
      <c r="A2002" s="0" t="s">
        <v>7800</v>
      </c>
    </row>
    <row r="2003" customFormat="false" ht="12.75" hidden="false" customHeight="false" outlineLevel="0" collapsed="false">
      <c r="A2003" s="0" t="s">
        <v>7801</v>
      </c>
    </row>
    <row r="2004" customFormat="false" ht="12.75" hidden="false" customHeight="false" outlineLevel="0" collapsed="false">
      <c r="A2004" s="0" t="s">
        <v>7802</v>
      </c>
    </row>
    <row r="2005" customFormat="false" ht="12.75" hidden="false" customHeight="false" outlineLevel="0" collapsed="false">
      <c r="A2005" s="0" t="s">
        <v>7803</v>
      </c>
    </row>
    <row r="2006" customFormat="false" ht="12.75" hidden="false" customHeight="false" outlineLevel="0" collapsed="false">
      <c r="A2006" s="0" t="s">
        <v>7804</v>
      </c>
    </row>
    <row r="2007" customFormat="false" ht="12.75" hidden="false" customHeight="false" outlineLevel="0" collapsed="false">
      <c r="A2007" s="0" t="s">
        <v>7805</v>
      </c>
    </row>
    <row r="2008" customFormat="false" ht="12.75" hidden="false" customHeight="false" outlineLevel="0" collapsed="false">
      <c r="A2008" s="0" t="s">
        <v>7806</v>
      </c>
    </row>
    <row r="2009" customFormat="false" ht="12.75" hidden="false" customHeight="false" outlineLevel="0" collapsed="false">
      <c r="A2009" s="0" t="s">
        <v>7807</v>
      </c>
    </row>
    <row r="2010" customFormat="false" ht="12.75" hidden="false" customHeight="false" outlineLevel="0" collapsed="false">
      <c r="A2010" s="0" t="s">
        <v>7808</v>
      </c>
    </row>
    <row r="2011" customFormat="false" ht="12.75" hidden="false" customHeight="false" outlineLevel="0" collapsed="false">
      <c r="A2011" s="0" t="s">
        <v>7809</v>
      </c>
    </row>
    <row r="2012" customFormat="false" ht="12.75" hidden="false" customHeight="false" outlineLevel="0" collapsed="false">
      <c r="A2012" s="0" t="s">
        <v>7810</v>
      </c>
    </row>
    <row r="2013" customFormat="false" ht="12.75" hidden="false" customHeight="false" outlineLevel="0" collapsed="false">
      <c r="A2013" s="0" t="s">
        <v>7811</v>
      </c>
    </row>
    <row r="2014" customFormat="false" ht="12.75" hidden="false" customHeight="false" outlineLevel="0" collapsed="false">
      <c r="A2014" s="0" t="s">
        <v>7812</v>
      </c>
    </row>
    <row r="2015" customFormat="false" ht="12.75" hidden="false" customHeight="false" outlineLevel="0" collapsed="false">
      <c r="A2015" s="0" t="s">
        <v>7813</v>
      </c>
    </row>
    <row r="2016" customFormat="false" ht="12.75" hidden="false" customHeight="false" outlineLevel="0" collapsed="false">
      <c r="A2016" s="0" t="s">
        <v>7814</v>
      </c>
    </row>
    <row r="2017" customFormat="false" ht="12.75" hidden="false" customHeight="false" outlineLevel="0" collapsed="false">
      <c r="A2017" s="0" t="s">
        <v>7815</v>
      </c>
    </row>
    <row r="2018" customFormat="false" ht="12.75" hidden="false" customHeight="false" outlineLevel="0" collapsed="false">
      <c r="A2018" s="0" t="s">
        <v>7816</v>
      </c>
    </row>
    <row r="2019" customFormat="false" ht="12.75" hidden="false" customHeight="false" outlineLevel="0" collapsed="false">
      <c r="A2019" s="0" t="s">
        <v>7817</v>
      </c>
    </row>
    <row r="2020" customFormat="false" ht="12.75" hidden="false" customHeight="false" outlineLevel="0" collapsed="false">
      <c r="A2020" s="0" t="s">
        <v>7818</v>
      </c>
    </row>
    <row r="2021" customFormat="false" ht="12.75" hidden="false" customHeight="false" outlineLevel="0" collapsed="false">
      <c r="A2021" s="0" t="s">
        <v>7819</v>
      </c>
    </row>
    <row r="2022" customFormat="false" ht="12.75" hidden="false" customHeight="false" outlineLevel="0" collapsed="false">
      <c r="A2022" s="0" t="s">
        <v>7820</v>
      </c>
    </row>
    <row r="2023" customFormat="false" ht="12.75" hidden="false" customHeight="false" outlineLevel="0" collapsed="false">
      <c r="A2023" s="0" t="s">
        <v>7821</v>
      </c>
    </row>
    <row r="2024" customFormat="false" ht="12.75" hidden="false" customHeight="false" outlineLevel="0" collapsed="false">
      <c r="A2024" s="0" t="s">
        <v>7822</v>
      </c>
    </row>
    <row r="2025" customFormat="false" ht="12.75" hidden="false" customHeight="false" outlineLevel="0" collapsed="false">
      <c r="A2025" s="0" t="s">
        <v>7823</v>
      </c>
    </row>
    <row r="2026" customFormat="false" ht="12.75" hidden="false" customHeight="false" outlineLevel="0" collapsed="false">
      <c r="A2026" s="0" t="s">
        <v>7824</v>
      </c>
    </row>
    <row r="2027" customFormat="false" ht="12.75" hidden="false" customHeight="false" outlineLevel="0" collapsed="false">
      <c r="A2027" s="0" t="s">
        <v>7825</v>
      </c>
    </row>
    <row r="2028" customFormat="false" ht="12.75" hidden="false" customHeight="false" outlineLevel="0" collapsed="false">
      <c r="A2028" s="0" t="s">
        <v>7826</v>
      </c>
    </row>
    <row r="2029" customFormat="false" ht="12.75" hidden="false" customHeight="false" outlineLevel="0" collapsed="false">
      <c r="A2029" s="0" t="s">
        <v>7827</v>
      </c>
    </row>
    <row r="2030" customFormat="false" ht="12.75" hidden="false" customHeight="false" outlineLevel="0" collapsed="false">
      <c r="A2030" s="0" t="s">
        <v>7828</v>
      </c>
    </row>
    <row r="2031" customFormat="false" ht="12.75" hidden="false" customHeight="false" outlineLevel="0" collapsed="false">
      <c r="A2031" s="0" t="s">
        <v>7829</v>
      </c>
    </row>
    <row r="2032" customFormat="false" ht="12.75" hidden="false" customHeight="false" outlineLevel="0" collapsed="false">
      <c r="A2032" s="0" t="s">
        <v>7830</v>
      </c>
    </row>
    <row r="2033" customFormat="false" ht="12.75" hidden="false" customHeight="false" outlineLevel="0" collapsed="false">
      <c r="A2033" s="0" t="s">
        <v>7831</v>
      </c>
    </row>
    <row r="2034" customFormat="false" ht="12.75" hidden="false" customHeight="false" outlineLevel="0" collapsed="false">
      <c r="A2034" s="0" t="s">
        <v>7832</v>
      </c>
    </row>
    <row r="2035" customFormat="false" ht="12.75" hidden="false" customHeight="false" outlineLevel="0" collapsed="false">
      <c r="A2035" s="0" t="s">
        <v>7833</v>
      </c>
    </row>
    <row r="2036" customFormat="false" ht="12.75" hidden="false" customHeight="false" outlineLevel="0" collapsed="false">
      <c r="A2036" s="0" t="s">
        <v>7834</v>
      </c>
    </row>
    <row r="2037" customFormat="false" ht="12.75" hidden="false" customHeight="false" outlineLevel="0" collapsed="false">
      <c r="A2037" s="0" t="s">
        <v>7835</v>
      </c>
    </row>
    <row r="2038" customFormat="false" ht="12.75" hidden="false" customHeight="false" outlineLevel="0" collapsed="false">
      <c r="A2038" s="0" t="s">
        <v>7836</v>
      </c>
    </row>
    <row r="2039" customFormat="false" ht="12.75" hidden="false" customHeight="false" outlineLevel="0" collapsed="false">
      <c r="A2039" s="0" t="s">
        <v>7837</v>
      </c>
    </row>
    <row r="2040" customFormat="false" ht="12.75" hidden="false" customHeight="false" outlineLevel="0" collapsed="false">
      <c r="A2040" s="0" t="s">
        <v>7838</v>
      </c>
    </row>
    <row r="2041" customFormat="false" ht="12.75" hidden="false" customHeight="false" outlineLevel="0" collapsed="false">
      <c r="A2041" s="0" t="s">
        <v>7839</v>
      </c>
    </row>
    <row r="2042" customFormat="false" ht="12.75" hidden="false" customHeight="false" outlineLevel="0" collapsed="false">
      <c r="A2042" s="0" t="s">
        <v>7840</v>
      </c>
    </row>
    <row r="2043" customFormat="false" ht="12.75" hidden="false" customHeight="false" outlineLevel="0" collapsed="false">
      <c r="A2043" s="0" t="s">
        <v>7841</v>
      </c>
    </row>
    <row r="2044" customFormat="false" ht="12.75" hidden="false" customHeight="false" outlineLevel="0" collapsed="false">
      <c r="A2044" s="0" t="s">
        <v>7842</v>
      </c>
    </row>
    <row r="2045" customFormat="false" ht="12.75" hidden="false" customHeight="false" outlineLevel="0" collapsed="false">
      <c r="A2045" s="0" t="s">
        <v>7843</v>
      </c>
    </row>
    <row r="2046" customFormat="false" ht="12.75" hidden="false" customHeight="false" outlineLevel="0" collapsed="false">
      <c r="A2046" s="0" t="s">
        <v>7844</v>
      </c>
    </row>
    <row r="2047" customFormat="false" ht="12.75" hidden="false" customHeight="false" outlineLevel="0" collapsed="false">
      <c r="A2047" s="0" t="s">
        <v>7845</v>
      </c>
    </row>
    <row r="2048" customFormat="false" ht="12.75" hidden="false" customHeight="false" outlineLevel="0" collapsed="false">
      <c r="A2048" s="0" t="s">
        <v>7846</v>
      </c>
    </row>
    <row r="2049" customFormat="false" ht="12.75" hidden="false" customHeight="false" outlineLevel="0" collapsed="false">
      <c r="A2049" s="0" t="s">
        <v>7847</v>
      </c>
    </row>
    <row r="2050" customFormat="false" ht="12.75" hidden="false" customHeight="false" outlineLevel="0" collapsed="false">
      <c r="A2050" s="0" t="s">
        <v>7848</v>
      </c>
    </row>
    <row r="2051" customFormat="false" ht="12.75" hidden="false" customHeight="false" outlineLevel="0" collapsed="false">
      <c r="A2051" s="0" t="s">
        <v>7849</v>
      </c>
    </row>
    <row r="2052" customFormat="false" ht="12.75" hidden="false" customHeight="false" outlineLevel="0" collapsed="false">
      <c r="A2052" s="0" t="s">
        <v>7850</v>
      </c>
    </row>
    <row r="2053" customFormat="false" ht="12.75" hidden="false" customHeight="false" outlineLevel="0" collapsed="false">
      <c r="A2053" s="0" t="s">
        <v>7851</v>
      </c>
    </row>
    <row r="2054" customFormat="false" ht="12.75" hidden="false" customHeight="false" outlineLevel="0" collapsed="false">
      <c r="A2054" s="0" t="s">
        <v>7852</v>
      </c>
    </row>
    <row r="2055" customFormat="false" ht="12.75" hidden="false" customHeight="false" outlineLevel="0" collapsed="false">
      <c r="A2055" s="0" t="s">
        <v>7853</v>
      </c>
    </row>
    <row r="2056" customFormat="false" ht="12.75" hidden="false" customHeight="false" outlineLevel="0" collapsed="false">
      <c r="A2056" s="0" t="s">
        <v>7854</v>
      </c>
    </row>
    <row r="2057" customFormat="false" ht="12.75" hidden="false" customHeight="false" outlineLevel="0" collapsed="false">
      <c r="A2057" s="0" t="s">
        <v>7855</v>
      </c>
    </row>
    <row r="2058" customFormat="false" ht="12.75" hidden="false" customHeight="false" outlineLevel="0" collapsed="false">
      <c r="A2058" s="0" t="s">
        <v>7856</v>
      </c>
    </row>
    <row r="2059" customFormat="false" ht="12.75" hidden="false" customHeight="false" outlineLevel="0" collapsed="false">
      <c r="A2059" s="0" t="s">
        <v>7857</v>
      </c>
    </row>
    <row r="2060" customFormat="false" ht="12.75" hidden="false" customHeight="false" outlineLevel="0" collapsed="false">
      <c r="A2060" s="0" t="s">
        <v>7858</v>
      </c>
    </row>
    <row r="2061" customFormat="false" ht="12.75" hidden="false" customHeight="false" outlineLevel="0" collapsed="false">
      <c r="A2061" s="0" t="s">
        <v>7859</v>
      </c>
    </row>
    <row r="2062" customFormat="false" ht="12.75" hidden="false" customHeight="false" outlineLevel="0" collapsed="false">
      <c r="A2062" s="0" t="s">
        <v>7860</v>
      </c>
    </row>
    <row r="2063" customFormat="false" ht="12.75" hidden="false" customHeight="false" outlineLevel="0" collapsed="false">
      <c r="A2063" s="0" t="s">
        <v>7861</v>
      </c>
    </row>
    <row r="2064" customFormat="false" ht="12.75" hidden="false" customHeight="false" outlineLevel="0" collapsed="false">
      <c r="A2064" s="0" t="s">
        <v>7862</v>
      </c>
    </row>
    <row r="2065" customFormat="false" ht="12.75" hidden="false" customHeight="false" outlineLevel="0" collapsed="false">
      <c r="A2065" s="0" t="s">
        <v>7863</v>
      </c>
    </row>
    <row r="2066" customFormat="false" ht="12.75" hidden="false" customHeight="false" outlineLevel="0" collapsed="false">
      <c r="A2066" s="0" t="s">
        <v>7864</v>
      </c>
    </row>
    <row r="2067" customFormat="false" ht="12.75" hidden="false" customHeight="false" outlineLevel="0" collapsed="false">
      <c r="A2067" s="0" t="s">
        <v>7865</v>
      </c>
    </row>
    <row r="2068" customFormat="false" ht="12.75" hidden="false" customHeight="false" outlineLevel="0" collapsed="false">
      <c r="A2068" s="0" t="s">
        <v>7866</v>
      </c>
    </row>
    <row r="2069" customFormat="false" ht="12.75" hidden="false" customHeight="false" outlineLevel="0" collapsed="false">
      <c r="A2069" s="0" t="s">
        <v>7867</v>
      </c>
    </row>
    <row r="2070" customFormat="false" ht="12.75" hidden="false" customHeight="false" outlineLevel="0" collapsed="false">
      <c r="A2070" s="0" t="s">
        <v>7868</v>
      </c>
    </row>
    <row r="2071" customFormat="false" ht="12.75" hidden="false" customHeight="false" outlineLevel="0" collapsed="false">
      <c r="A2071" s="0" t="s">
        <v>7869</v>
      </c>
    </row>
    <row r="2072" customFormat="false" ht="12.75" hidden="false" customHeight="false" outlineLevel="0" collapsed="false">
      <c r="A2072" s="0" t="s">
        <v>7870</v>
      </c>
    </row>
    <row r="2073" customFormat="false" ht="12.75" hidden="false" customHeight="false" outlineLevel="0" collapsed="false">
      <c r="A2073" s="0" t="s">
        <v>7871</v>
      </c>
    </row>
    <row r="2074" customFormat="false" ht="12.75" hidden="false" customHeight="false" outlineLevel="0" collapsed="false">
      <c r="A2074" s="0" t="s">
        <v>7872</v>
      </c>
    </row>
    <row r="2075" customFormat="false" ht="12.75" hidden="false" customHeight="false" outlineLevel="0" collapsed="false">
      <c r="A2075" s="0" t="s">
        <v>7873</v>
      </c>
    </row>
    <row r="2076" customFormat="false" ht="12.75" hidden="false" customHeight="false" outlineLevel="0" collapsed="false">
      <c r="A2076" s="0" t="s">
        <v>7874</v>
      </c>
    </row>
    <row r="2077" customFormat="false" ht="12.75" hidden="false" customHeight="false" outlineLevel="0" collapsed="false">
      <c r="A2077" s="0" t="s">
        <v>7875</v>
      </c>
    </row>
    <row r="2078" customFormat="false" ht="12.75" hidden="false" customHeight="false" outlineLevel="0" collapsed="false">
      <c r="A2078" s="0" t="s">
        <v>7876</v>
      </c>
    </row>
    <row r="2079" customFormat="false" ht="12.75" hidden="false" customHeight="false" outlineLevel="0" collapsed="false">
      <c r="A2079" s="0" t="s">
        <v>7877</v>
      </c>
    </row>
    <row r="2080" customFormat="false" ht="12.75" hidden="false" customHeight="false" outlineLevel="0" collapsed="false">
      <c r="A2080" s="0" t="s">
        <v>7878</v>
      </c>
    </row>
    <row r="2081" customFormat="false" ht="12.75" hidden="false" customHeight="false" outlineLevel="0" collapsed="false">
      <c r="A2081" s="0" t="s">
        <v>7879</v>
      </c>
    </row>
    <row r="2082" customFormat="false" ht="12.75" hidden="false" customHeight="false" outlineLevel="0" collapsed="false">
      <c r="A2082" s="0" t="s">
        <v>7880</v>
      </c>
    </row>
    <row r="2083" customFormat="false" ht="12.75" hidden="false" customHeight="false" outlineLevel="0" collapsed="false">
      <c r="A2083" s="0" t="s">
        <v>7881</v>
      </c>
    </row>
    <row r="2084" customFormat="false" ht="12.75" hidden="false" customHeight="false" outlineLevel="0" collapsed="false">
      <c r="A2084" s="0" t="s">
        <v>7882</v>
      </c>
    </row>
    <row r="2085" customFormat="false" ht="12.75" hidden="false" customHeight="false" outlineLevel="0" collapsed="false">
      <c r="A2085" s="0" t="s">
        <v>7883</v>
      </c>
    </row>
    <row r="2086" customFormat="false" ht="12.75" hidden="false" customHeight="false" outlineLevel="0" collapsed="false">
      <c r="A2086" s="0" t="s">
        <v>7884</v>
      </c>
    </row>
    <row r="2087" customFormat="false" ht="12.75" hidden="false" customHeight="false" outlineLevel="0" collapsed="false">
      <c r="A2087" s="0" t="s">
        <v>7885</v>
      </c>
    </row>
    <row r="2088" customFormat="false" ht="12.75" hidden="false" customHeight="false" outlineLevel="0" collapsed="false">
      <c r="A2088" s="0" t="s">
        <v>7886</v>
      </c>
    </row>
    <row r="2089" customFormat="false" ht="12.75" hidden="false" customHeight="false" outlineLevel="0" collapsed="false">
      <c r="A2089" s="0" t="s">
        <v>7887</v>
      </c>
    </row>
    <row r="2090" customFormat="false" ht="12.75" hidden="false" customHeight="false" outlineLevel="0" collapsed="false">
      <c r="A2090" s="0" t="s">
        <v>7888</v>
      </c>
    </row>
    <row r="2091" customFormat="false" ht="12.75" hidden="false" customHeight="false" outlineLevel="0" collapsed="false">
      <c r="A2091" s="0" t="s">
        <v>7889</v>
      </c>
    </row>
    <row r="2092" customFormat="false" ht="12.75" hidden="false" customHeight="false" outlineLevel="0" collapsed="false">
      <c r="A2092" s="0" t="s">
        <v>7890</v>
      </c>
    </row>
    <row r="2093" customFormat="false" ht="12.75" hidden="false" customHeight="false" outlineLevel="0" collapsed="false">
      <c r="A2093" s="0" t="s">
        <v>7891</v>
      </c>
    </row>
    <row r="2094" customFormat="false" ht="12.75" hidden="false" customHeight="false" outlineLevel="0" collapsed="false">
      <c r="A2094" s="0" t="s">
        <v>7892</v>
      </c>
    </row>
    <row r="2095" customFormat="false" ht="12.75" hidden="false" customHeight="false" outlineLevel="0" collapsed="false">
      <c r="A2095" s="0" t="s">
        <v>7893</v>
      </c>
    </row>
    <row r="2096" customFormat="false" ht="12.75" hidden="false" customHeight="false" outlineLevel="0" collapsed="false">
      <c r="A2096" s="0" t="s">
        <v>7894</v>
      </c>
    </row>
    <row r="2097" customFormat="false" ht="12.75" hidden="false" customHeight="false" outlineLevel="0" collapsed="false">
      <c r="A2097" s="0" t="s">
        <v>7895</v>
      </c>
    </row>
    <row r="2098" customFormat="false" ht="12.75" hidden="false" customHeight="false" outlineLevel="0" collapsed="false">
      <c r="A2098" s="0" t="s">
        <v>7896</v>
      </c>
    </row>
    <row r="2099" customFormat="false" ht="12.75" hidden="false" customHeight="false" outlineLevel="0" collapsed="false">
      <c r="A2099" s="0" t="s">
        <v>7897</v>
      </c>
    </row>
    <row r="2100" customFormat="false" ht="12.75" hidden="false" customHeight="false" outlineLevel="0" collapsed="false">
      <c r="A2100" s="0" t="s">
        <v>7898</v>
      </c>
    </row>
    <row r="2101" customFormat="false" ht="12.75" hidden="false" customHeight="false" outlineLevel="0" collapsed="false">
      <c r="A2101" s="0" t="s">
        <v>7899</v>
      </c>
    </row>
    <row r="2102" customFormat="false" ht="12.75" hidden="false" customHeight="false" outlineLevel="0" collapsed="false">
      <c r="A2102" s="0" t="s">
        <v>7900</v>
      </c>
    </row>
    <row r="2103" customFormat="false" ht="12.75" hidden="false" customHeight="false" outlineLevel="0" collapsed="false">
      <c r="A2103" s="0" t="s">
        <v>7901</v>
      </c>
    </row>
    <row r="2104" customFormat="false" ht="12.75" hidden="false" customHeight="false" outlineLevel="0" collapsed="false">
      <c r="A2104" s="0" t="s">
        <v>7902</v>
      </c>
    </row>
    <row r="2105" customFormat="false" ht="12.75" hidden="false" customHeight="false" outlineLevel="0" collapsed="false">
      <c r="A2105" s="0" t="s">
        <v>7903</v>
      </c>
    </row>
    <row r="2106" customFormat="false" ht="12.75" hidden="false" customHeight="false" outlineLevel="0" collapsed="false">
      <c r="A2106" s="0" t="s">
        <v>7904</v>
      </c>
    </row>
    <row r="2107" customFormat="false" ht="12.75" hidden="false" customHeight="false" outlineLevel="0" collapsed="false">
      <c r="A2107" s="0" t="s">
        <v>7905</v>
      </c>
    </row>
    <row r="2108" customFormat="false" ht="12.75" hidden="false" customHeight="false" outlineLevel="0" collapsed="false">
      <c r="A2108" s="0" t="s">
        <v>7906</v>
      </c>
    </row>
    <row r="2109" customFormat="false" ht="12.75" hidden="false" customHeight="false" outlineLevel="0" collapsed="false">
      <c r="A2109" s="0" t="s">
        <v>7907</v>
      </c>
    </row>
    <row r="2110" customFormat="false" ht="12.75" hidden="false" customHeight="false" outlineLevel="0" collapsed="false">
      <c r="A2110" s="0" t="s">
        <v>7908</v>
      </c>
    </row>
    <row r="2111" customFormat="false" ht="12.75" hidden="false" customHeight="false" outlineLevel="0" collapsed="false">
      <c r="A2111" s="0" t="s">
        <v>7909</v>
      </c>
    </row>
    <row r="2112" customFormat="false" ht="12.75" hidden="false" customHeight="false" outlineLevel="0" collapsed="false">
      <c r="A2112" s="0" t="s">
        <v>7910</v>
      </c>
    </row>
    <row r="2113" customFormat="false" ht="12.75" hidden="false" customHeight="false" outlineLevel="0" collapsed="false">
      <c r="A2113" s="0" t="s">
        <v>7911</v>
      </c>
    </row>
    <row r="2114" customFormat="false" ht="12.75" hidden="false" customHeight="false" outlineLevel="0" collapsed="false">
      <c r="A2114" s="0" t="s">
        <v>7912</v>
      </c>
    </row>
    <row r="2115" customFormat="false" ht="12.75" hidden="false" customHeight="false" outlineLevel="0" collapsed="false">
      <c r="A2115" s="0" t="s">
        <v>7913</v>
      </c>
    </row>
    <row r="2116" customFormat="false" ht="12.75" hidden="false" customHeight="false" outlineLevel="0" collapsed="false">
      <c r="A2116" s="0" t="s">
        <v>7914</v>
      </c>
    </row>
    <row r="2117" customFormat="false" ht="12.75" hidden="false" customHeight="false" outlineLevel="0" collapsed="false">
      <c r="A2117" s="0" t="s">
        <v>7915</v>
      </c>
    </row>
    <row r="2118" customFormat="false" ht="12.75" hidden="false" customHeight="false" outlineLevel="0" collapsed="false">
      <c r="A2118" s="0" t="s">
        <v>7916</v>
      </c>
    </row>
    <row r="2119" customFormat="false" ht="12.75" hidden="false" customHeight="false" outlineLevel="0" collapsed="false">
      <c r="A2119" s="0" t="s">
        <v>7917</v>
      </c>
    </row>
    <row r="2120" customFormat="false" ht="12.75" hidden="false" customHeight="false" outlineLevel="0" collapsed="false">
      <c r="A2120" s="0" t="s">
        <v>7918</v>
      </c>
    </row>
    <row r="2121" customFormat="false" ht="12.75" hidden="false" customHeight="false" outlineLevel="0" collapsed="false">
      <c r="A2121" s="0" t="s">
        <v>7919</v>
      </c>
    </row>
    <row r="2122" customFormat="false" ht="12.75" hidden="false" customHeight="false" outlineLevel="0" collapsed="false">
      <c r="A2122" s="0" t="s">
        <v>7920</v>
      </c>
    </row>
    <row r="2123" customFormat="false" ht="12.75" hidden="false" customHeight="false" outlineLevel="0" collapsed="false">
      <c r="A2123" s="0" t="s">
        <v>7921</v>
      </c>
    </row>
    <row r="2124" customFormat="false" ht="12.75" hidden="false" customHeight="false" outlineLevel="0" collapsed="false">
      <c r="A2124" s="0" t="s">
        <v>7922</v>
      </c>
    </row>
    <row r="2125" customFormat="false" ht="12.75" hidden="false" customHeight="false" outlineLevel="0" collapsed="false">
      <c r="A2125" s="0" t="s">
        <v>7923</v>
      </c>
    </row>
    <row r="2126" customFormat="false" ht="12.75" hidden="false" customHeight="false" outlineLevel="0" collapsed="false">
      <c r="A2126" s="0" t="s">
        <v>7924</v>
      </c>
    </row>
    <row r="2127" customFormat="false" ht="12.75" hidden="false" customHeight="false" outlineLevel="0" collapsed="false">
      <c r="A2127" s="0" t="s">
        <v>7925</v>
      </c>
    </row>
    <row r="2128" customFormat="false" ht="12.75" hidden="false" customHeight="false" outlineLevel="0" collapsed="false">
      <c r="A2128" s="0" t="s">
        <v>7926</v>
      </c>
    </row>
    <row r="2129" customFormat="false" ht="12.75" hidden="false" customHeight="false" outlineLevel="0" collapsed="false">
      <c r="A2129" s="0" t="s">
        <v>7927</v>
      </c>
    </row>
    <row r="2130" customFormat="false" ht="12.75" hidden="false" customHeight="false" outlineLevel="0" collapsed="false">
      <c r="A2130" s="0" t="s">
        <v>7928</v>
      </c>
    </row>
    <row r="2131" customFormat="false" ht="12.75" hidden="false" customHeight="false" outlineLevel="0" collapsed="false">
      <c r="A2131" s="0" t="s">
        <v>7929</v>
      </c>
    </row>
    <row r="2132" customFormat="false" ht="12.75" hidden="false" customHeight="false" outlineLevel="0" collapsed="false">
      <c r="A2132" s="0" t="s">
        <v>7930</v>
      </c>
    </row>
    <row r="2133" customFormat="false" ht="12.75" hidden="false" customHeight="false" outlineLevel="0" collapsed="false">
      <c r="A2133" s="0" t="s">
        <v>7931</v>
      </c>
    </row>
    <row r="2134" customFormat="false" ht="12.75" hidden="false" customHeight="false" outlineLevel="0" collapsed="false">
      <c r="A2134" s="0" t="s">
        <v>7932</v>
      </c>
    </row>
    <row r="2135" customFormat="false" ht="12.75" hidden="false" customHeight="false" outlineLevel="0" collapsed="false">
      <c r="A2135" s="0" t="s">
        <v>7933</v>
      </c>
    </row>
    <row r="2136" customFormat="false" ht="12.75" hidden="false" customHeight="false" outlineLevel="0" collapsed="false">
      <c r="A2136" s="0" t="s">
        <v>7934</v>
      </c>
    </row>
    <row r="2137" customFormat="false" ht="12.75" hidden="false" customHeight="false" outlineLevel="0" collapsed="false">
      <c r="A2137" s="0" t="s">
        <v>7935</v>
      </c>
    </row>
    <row r="2138" customFormat="false" ht="12.75" hidden="false" customHeight="false" outlineLevel="0" collapsed="false">
      <c r="A2138" s="0" t="s">
        <v>7936</v>
      </c>
    </row>
    <row r="2139" customFormat="false" ht="12.75" hidden="false" customHeight="false" outlineLevel="0" collapsed="false">
      <c r="A2139" s="0" t="s">
        <v>7937</v>
      </c>
    </row>
    <row r="2140" customFormat="false" ht="12.75" hidden="false" customHeight="false" outlineLevel="0" collapsed="false">
      <c r="A2140" s="0" t="s">
        <v>7938</v>
      </c>
    </row>
    <row r="2141" customFormat="false" ht="12.75" hidden="false" customHeight="false" outlineLevel="0" collapsed="false">
      <c r="A2141" s="0" t="s">
        <v>7939</v>
      </c>
    </row>
    <row r="2142" customFormat="false" ht="12.75" hidden="false" customHeight="false" outlineLevel="0" collapsed="false">
      <c r="A2142" s="0" t="s">
        <v>7940</v>
      </c>
    </row>
    <row r="2143" customFormat="false" ht="12.75" hidden="false" customHeight="false" outlineLevel="0" collapsed="false">
      <c r="A2143" s="0" t="s">
        <v>7941</v>
      </c>
    </row>
    <row r="2144" customFormat="false" ht="12.75" hidden="false" customHeight="false" outlineLevel="0" collapsed="false">
      <c r="A2144" s="0" t="s">
        <v>7942</v>
      </c>
    </row>
    <row r="2145" customFormat="false" ht="12.75" hidden="false" customHeight="false" outlineLevel="0" collapsed="false">
      <c r="A2145" s="0" t="s">
        <v>7943</v>
      </c>
    </row>
    <row r="2146" customFormat="false" ht="12.75" hidden="false" customHeight="false" outlineLevel="0" collapsed="false">
      <c r="A2146" s="0" t="s">
        <v>7944</v>
      </c>
    </row>
    <row r="2147" customFormat="false" ht="12.75" hidden="false" customHeight="false" outlineLevel="0" collapsed="false">
      <c r="A2147" s="0" t="s">
        <v>7945</v>
      </c>
    </row>
    <row r="2148" customFormat="false" ht="12.75" hidden="false" customHeight="false" outlineLevel="0" collapsed="false">
      <c r="A2148" s="0" t="s">
        <v>7946</v>
      </c>
    </row>
    <row r="2149" customFormat="false" ht="12.75" hidden="false" customHeight="false" outlineLevel="0" collapsed="false">
      <c r="A2149" s="0" t="s">
        <v>7947</v>
      </c>
    </row>
    <row r="2150" customFormat="false" ht="12.75" hidden="false" customHeight="false" outlineLevel="0" collapsed="false">
      <c r="A2150" s="0" t="s">
        <v>7948</v>
      </c>
    </row>
    <row r="2151" customFormat="false" ht="12.75" hidden="false" customHeight="false" outlineLevel="0" collapsed="false">
      <c r="A2151" s="0" t="s">
        <v>7949</v>
      </c>
    </row>
    <row r="2152" customFormat="false" ht="12.75" hidden="false" customHeight="false" outlineLevel="0" collapsed="false">
      <c r="A2152" s="0" t="s">
        <v>7950</v>
      </c>
    </row>
    <row r="2153" customFormat="false" ht="12.75" hidden="false" customHeight="false" outlineLevel="0" collapsed="false">
      <c r="A2153" s="0" t="s">
        <v>7951</v>
      </c>
    </row>
    <row r="2154" customFormat="false" ht="12.75" hidden="false" customHeight="false" outlineLevel="0" collapsed="false">
      <c r="A2154" s="0" t="s">
        <v>7952</v>
      </c>
    </row>
    <row r="2155" customFormat="false" ht="12.75" hidden="false" customHeight="false" outlineLevel="0" collapsed="false">
      <c r="A2155" s="0" t="s">
        <v>7953</v>
      </c>
    </row>
    <row r="2156" customFormat="false" ht="12.75" hidden="false" customHeight="false" outlineLevel="0" collapsed="false">
      <c r="A2156" s="0" t="s">
        <v>7954</v>
      </c>
    </row>
    <row r="2157" customFormat="false" ht="12.75" hidden="false" customHeight="false" outlineLevel="0" collapsed="false">
      <c r="A2157" s="0" t="s">
        <v>7955</v>
      </c>
    </row>
    <row r="2158" customFormat="false" ht="12.75" hidden="false" customHeight="false" outlineLevel="0" collapsed="false">
      <c r="A2158" s="0" t="s">
        <v>7956</v>
      </c>
    </row>
    <row r="2159" customFormat="false" ht="12.75" hidden="false" customHeight="false" outlineLevel="0" collapsed="false">
      <c r="A2159" s="0" t="s">
        <v>7957</v>
      </c>
    </row>
    <row r="2160" customFormat="false" ht="12.75" hidden="false" customHeight="false" outlineLevel="0" collapsed="false">
      <c r="A2160" s="0" t="s">
        <v>7958</v>
      </c>
    </row>
    <row r="2161" customFormat="false" ht="12.75" hidden="false" customHeight="false" outlineLevel="0" collapsed="false">
      <c r="A2161" s="0" t="s">
        <v>7959</v>
      </c>
    </row>
    <row r="2162" customFormat="false" ht="12.75" hidden="false" customHeight="false" outlineLevel="0" collapsed="false">
      <c r="A2162" s="0" t="s">
        <v>7960</v>
      </c>
    </row>
    <row r="2163" customFormat="false" ht="12.75" hidden="false" customHeight="false" outlineLevel="0" collapsed="false">
      <c r="A2163" s="0" t="s">
        <v>7961</v>
      </c>
    </row>
    <row r="2164" customFormat="false" ht="12.75" hidden="false" customHeight="false" outlineLevel="0" collapsed="false">
      <c r="A2164" s="0" t="s">
        <v>7962</v>
      </c>
    </row>
    <row r="2165" customFormat="false" ht="12.75" hidden="false" customHeight="false" outlineLevel="0" collapsed="false">
      <c r="A2165" s="0" t="s">
        <v>7963</v>
      </c>
    </row>
    <row r="2166" customFormat="false" ht="12.75" hidden="false" customHeight="false" outlineLevel="0" collapsed="false">
      <c r="A2166" s="0" t="s">
        <v>7964</v>
      </c>
    </row>
    <row r="2167" customFormat="false" ht="12.75" hidden="false" customHeight="false" outlineLevel="0" collapsed="false">
      <c r="A2167" s="0" t="s">
        <v>7965</v>
      </c>
    </row>
    <row r="2168" customFormat="false" ht="12.75" hidden="false" customHeight="false" outlineLevel="0" collapsed="false">
      <c r="A2168" s="0" t="s">
        <v>7966</v>
      </c>
    </row>
    <row r="2169" customFormat="false" ht="12.75" hidden="false" customHeight="false" outlineLevel="0" collapsed="false">
      <c r="A2169" s="0" t="s">
        <v>7967</v>
      </c>
    </row>
    <row r="2170" customFormat="false" ht="12.75" hidden="false" customHeight="false" outlineLevel="0" collapsed="false">
      <c r="A2170" s="0" t="s">
        <v>7968</v>
      </c>
    </row>
    <row r="2171" customFormat="false" ht="12.75" hidden="false" customHeight="false" outlineLevel="0" collapsed="false">
      <c r="A2171" s="0" t="s">
        <v>7969</v>
      </c>
    </row>
    <row r="2172" customFormat="false" ht="12.75" hidden="false" customHeight="false" outlineLevel="0" collapsed="false">
      <c r="A2172" s="0" t="s">
        <v>7970</v>
      </c>
    </row>
    <row r="2173" customFormat="false" ht="12.75" hidden="false" customHeight="false" outlineLevel="0" collapsed="false">
      <c r="A2173" s="0" t="s">
        <v>7971</v>
      </c>
    </row>
    <row r="2174" customFormat="false" ht="12.75" hidden="false" customHeight="false" outlineLevel="0" collapsed="false">
      <c r="A2174" s="0" t="s">
        <v>7972</v>
      </c>
    </row>
    <row r="2175" customFormat="false" ht="12.75" hidden="false" customHeight="false" outlineLevel="0" collapsed="false">
      <c r="A2175" s="0" t="s">
        <v>7973</v>
      </c>
    </row>
    <row r="2176" customFormat="false" ht="12.75" hidden="false" customHeight="false" outlineLevel="0" collapsed="false">
      <c r="A2176" s="0" t="s">
        <v>7974</v>
      </c>
    </row>
    <row r="2177" customFormat="false" ht="12.75" hidden="false" customHeight="false" outlineLevel="0" collapsed="false">
      <c r="A2177" s="0" t="s">
        <v>7975</v>
      </c>
    </row>
    <row r="2178" customFormat="false" ht="12.75" hidden="false" customHeight="false" outlineLevel="0" collapsed="false">
      <c r="A2178" s="0" t="s">
        <v>7976</v>
      </c>
    </row>
    <row r="2179" customFormat="false" ht="12.75" hidden="false" customHeight="false" outlineLevel="0" collapsed="false">
      <c r="A2179" s="0" t="s">
        <v>7977</v>
      </c>
    </row>
    <row r="2180" customFormat="false" ht="12.75" hidden="false" customHeight="false" outlineLevel="0" collapsed="false">
      <c r="A2180" s="0" t="s">
        <v>7978</v>
      </c>
    </row>
    <row r="2181" customFormat="false" ht="12.75" hidden="false" customHeight="false" outlineLevel="0" collapsed="false">
      <c r="A2181" s="0" t="s">
        <v>7979</v>
      </c>
    </row>
    <row r="2182" customFormat="false" ht="12.75" hidden="false" customHeight="false" outlineLevel="0" collapsed="false">
      <c r="A2182" s="0" t="s">
        <v>7980</v>
      </c>
    </row>
    <row r="2183" customFormat="false" ht="12.75" hidden="false" customHeight="false" outlineLevel="0" collapsed="false">
      <c r="A2183" s="0" t="s">
        <v>7981</v>
      </c>
    </row>
    <row r="2184" customFormat="false" ht="12.75" hidden="false" customHeight="false" outlineLevel="0" collapsed="false">
      <c r="A2184" s="0" t="s">
        <v>7982</v>
      </c>
    </row>
    <row r="2185" customFormat="false" ht="12.75" hidden="false" customHeight="false" outlineLevel="0" collapsed="false">
      <c r="A2185" s="0" t="s">
        <v>7983</v>
      </c>
    </row>
    <row r="2186" customFormat="false" ht="12.75" hidden="false" customHeight="false" outlineLevel="0" collapsed="false">
      <c r="A2186" s="0" t="s">
        <v>7984</v>
      </c>
    </row>
    <row r="2187" customFormat="false" ht="12.75" hidden="false" customHeight="false" outlineLevel="0" collapsed="false">
      <c r="A2187" s="0" t="s">
        <v>7985</v>
      </c>
    </row>
    <row r="2188" customFormat="false" ht="12.75" hidden="false" customHeight="false" outlineLevel="0" collapsed="false">
      <c r="A2188" s="0" t="s">
        <v>7986</v>
      </c>
    </row>
    <row r="2189" customFormat="false" ht="12.75" hidden="false" customHeight="false" outlineLevel="0" collapsed="false">
      <c r="A2189" s="0" t="s">
        <v>7987</v>
      </c>
    </row>
    <row r="2190" customFormat="false" ht="12.75" hidden="false" customHeight="false" outlineLevel="0" collapsed="false">
      <c r="A2190" s="0" t="s">
        <v>7988</v>
      </c>
    </row>
    <row r="2191" customFormat="false" ht="12.75" hidden="false" customHeight="false" outlineLevel="0" collapsed="false">
      <c r="A2191" s="0" t="s">
        <v>7989</v>
      </c>
    </row>
    <row r="2192" customFormat="false" ht="12.75" hidden="false" customHeight="false" outlineLevel="0" collapsed="false">
      <c r="A2192" s="0" t="s">
        <v>7990</v>
      </c>
    </row>
    <row r="2193" customFormat="false" ht="12.75" hidden="false" customHeight="false" outlineLevel="0" collapsed="false">
      <c r="A2193" s="0" t="s">
        <v>7991</v>
      </c>
    </row>
    <row r="2194" customFormat="false" ht="12.75" hidden="false" customHeight="false" outlineLevel="0" collapsed="false">
      <c r="A2194" s="0" t="s">
        <v>7992</v>
      </c>
    </row>
    <row r="2195" customFormat="false" ht="12.75" hidden="false" customHeight="false" outlineLevel="0" collapsed="false">
      <c r="A2195" s="0" t="s">
        <v>7993</v>
      </c>
    </row>
    <row r="2196" customFormat="false" ht="12.75" hidden="false" customHeight="false" outlineLevel="0" collapsed="false">
      <c r="A2196" s="0" t="s">
        <v>7994</v>
      </c>
    </row>
    <row r="2197" customFormat="false" ht="12.75" hidden="false" customHeight="false" outlineLevel="0" collapsed="false">
      <c r="A2197" s="0" t="s">
        <v>7995</v>
      </c>
    </row>
    <row r="2198" customFormat="false" ht="12.75" hidden="false" customHeight="false" outlineLevel="0" collapsed="false">
      <c r="A2198" s="0" t="s">
        <v>7996</v>
      </c>
    </row>
    <row r="2199" customFormat="false" ht="12.75" hidden="false" customHeight="false" outlineLevel="0" collapsed="false">
      <c r="A2199" s="0" t="s">
        <v>7997</v>
      </c>
    </row>
    <row r="2200" customFormat="false" ht="12.75" hidden="false" customHeight="false" outlineLevel="0" collapsed="false">
      <c r="A2200" s="0" t="s">
        <v>7998</v>
      </c>
    </row>
    <row r="2201" customFormat="false" ht="12.75" hidden="false" customHeight="false" outlineLevel="0" collapsed="false">
      <c r="A2201" s="0" t="s">
        <v>7999</v>
      </c>
    </row>
    <row r="2202" customFormat="false" ht="12.75" hidden="false" customHeight="false" outlineLevel="0" collapsed="false">
      <c r="A2202" s="0" t="s">
        <v>8000</v>
      </c>
    </row>
    <row r="2203" customFormat="false" ht="12.75" hidden="false" customHeight="false" outlineLevel="0" collapsed="false">
      <c r="A2203" s="0" t="s">
        <v>8001</v>
      </c>
    </row>
    <row r="2204" customFormat="false" ht="12.75" hidden="false" customHeight="false" outlineLevel="0" collapsed="false">
      <c r="A2204" s="0" t="s">
        <v>8002</v>
      </c>
    </row>
    <row r="2205" customFormat="false" ht="12.75" hidden="false" customHeight="false" outlineLevel="0" collapsed="false">
      <c r="A2205" s="0" t="s">
        <v>8003</v>
      </c>
    </row>
    <row r="2206" customFormat="false" ht="12.75" hidden="false" customHeight="false" outlineLevel="0" collapsed="false">
      <c r="A2206" s="0" t="s">
        <v>8004</v>
      </c>
    </row>
    <row r="2207" customFormat="false" ht="12.75" hidden="false" customHeight="false" outlineLevel="0" collapsed="false">
      <c r="A2207" s="0" t="s">
        <v>8005</v>
      </c>
    </row>
    <row r="2208" customFormat="false" ht="12.75" hidden="false" customHeight="false" outlineLevel="0" collapsed="false">
      <c r="A2208" s="0" t="s">
        <v>8006</v>
      </c>
    </row>
    <row r="2209" customFormat="false" ht="12.75" hidden="false" customHeight="false" outlineLevel="0" collapsed="false">
      <c r="A2209" s="0" t="s">
        <v>8007</v>
      </c>
    </row>
    <row r="2210" customFormat="false" ht="12.75" hidden="false" customHeight="false" outlineLevel="0" collapsed="false">
      <c r="A2210" s="0" t="s">
        <v>8008</v>
      </c>
    </row>
    <row r="2211" customFormat="false" ht="12.75" hidden="false" customHeight="false" outlineLevel="0" collapsed="false">
      <c r="A2211" s="0" t="s">
        <v>8009</v>
      </c>
    </row>
    <row r="2212" customFormat="false" ht="12.75" hidden="false" customHeight="false" outlineLevel="0" collapsed="false">
      <c r="A2212" s="0" t="s">
        <v>8010</v>
      </c>
    </row>
    <row r="2213" customFormat="false" ht="12.75" hidden="false" customHeight="false" outlineLevel="0" collapsed="false">
      <c r="A2213" s="0" t="s">
        <v>8011</v>
      </c>
    </row>
    <row r="2214" customFormat="false" ht="12.75" hidden="false" customHeight="false" outlineLevel="0" collapsed="false">
      <c r="A2214" s="0" t="s">
        <v>8012</v>
      </c>
    </row>
    <row r="2215" customFormat="false" ht="12.75" hidden="false" customHeight="false" outlineLevel="0" collapsed="false">
      <c r="A2215" s="0" t="s">
        <v>8013</v>
      </c>
    </row>
    <row r="2216" customFormat="false" ht="12.75" hidden="false" customHeight="false" outlineLevel="0" collapsed="false">
      <c r="A2216" s="0" t="s">
        <v>8014</v>
      </c>
    </row>
    <row r="2217" customFormat="false" ht="12.75" hidden="false" customHeight="false" outlineLevel="0" collapsed="false">
      <c r="A2217" s="0" t="s">
        <v>8015</v>
      </c>
    </row>
    <row r="2218" customFormat="false" ht="12.75" hidden="false" customHeight="false" outlineLevel="0" collapsed="false">
      <c r="A2218" s="0" t="s">
        <v>8016</v>
      </c>
    </row>
    <row r="2219" customFormat="false" ht="12.75" hidden="false" customHeight="false" outlineLevel="0" collapsed="false">
      <c r="A2219" s="0" t="s">
        <v>8017</v>
      </c>
    </row>
    <row r="2220" customFormat="false" ht="12.75" hidden="false" customHeight="false" outlineLevel="0" collapsed="false">
      <c r="A2220" s="0" t="s">
        <v>8018</v>
      </c>
    </row>
    <row r="2221" customFormat="false" ht="12.75" hidden="false" customHeight="false" outlineLevel="0" collapsed="false">
      <c r="A2221" s="0" t="s">
        <v>8019</v>
      </c>
    </row>
    <row r="2222" customFormat="false" ht="12.75" hidden="false" customHeight="false" outlineLevel="0" collapsed="false">
      <c r="A2222" s="0" t="s">
        <v>8020</v>
      </c>
    </row>
    <row r="2223" customFormat="false" ht="12.75" hidden="false" customHeight="false" outlineLevel="0" collapsed="false">
      <c r="A2223" s="0" t="s">
        <v>8021</v>
      </c>
    </row>
    <row r="2224" customFormat="false" ht="12.75" hidden="false" customHeight="false" outlineLevel="0" collapsed="false">
      <c r="A2224" s="0" t="s">
        <v>8022</v>
      </c>
    </row>
    <row r="2225" customFormat="false" ht="12.75" hidden="false" customHeight="false" outlineLevel="0" collapsed="false">
      <c r="A2225" s="0" t="s">
        <v>8023</v>
      </c>
    </row>
    <row r="2226" customFormat="false" ht="12.75" hidden="false" customHeight="false" outlineLevel="0" collapsed="false">
      <c r="A2226" s="0" t="s">
        <v>8024</v>
      </c>
    </row>
    <row r="2227" customFormat="false" ht="12.75" hidden="false" customHeight="false" outlineLevel="0" collapsed="false">
      <c r="A2227" s="0" t="s">
        <v>8025</v>
      </c>
    </row>
    <row r="2228" customFormat="false" ht="12.75" hidden="false" customHeight="false" outlineLevel="0" collapsed="false">
      <c r="A2228" s="0" t="s">
        <v>8026</v>
      </c>
    </row>
    <row r="2229" customFormat="false" ht="12.75" hidden="false" customHeight="false" outlineLevel="0" collapsed="false">
      <c r="A2229" s="0" t="s">
        <v>8027</v>
      </c>
    </row>
    <row r="2230" customFormat="false" ht="12.75" hidden="false" customHeight="false" outlineLevel="0" collapsed="false">
      <c r="A2230" s="0" t="s">
        <v>8028</v>
      </c>
    </row>
    <row r="2231" customFormat="false" ht="12.75" hidden="false" customHeight="false" outlineLevel="0" collapsed="false">
      <c r="A2231" s="0" t="s">
        <v>8029</v>
      </c>
    </row>
    <row r="2232" customFormat="false" ht="12.75" hidden="false" customHeight="false" outlineLevel="0" collapsed="false">
      <c r="A2232" s="0" t="s">
        <v>8030</v>
      </c>
    </row>
    <row r="2233" customFormat="false" ht="12.75" hidden="false" customHeight="false" outlineLevel="0" collapsed="false">
      <c r="A2233" s="0" t="s">
        <v>8031</v>
      </c>
    </row>
    <row r="2234" customFormat="false" ht="12.75" hidden="false" customHeight="false" outlineLevel="0" collapsed="false">
      <c r="A2234" s="0" t="s">
        <v>8032</v>
      </c>
    </row>
    <row r="2235" customFormat="false" ht="12.75" hidden="false" customHeight="false" outlineLevel="0" collapsed="false">
      <c r="A2235" s="0" t="s">
        <v>8033</v>
      </c>
    </row>
    <row r="2236" customFormat="false" ht="12.75" hidden="false" customHeight="false" outlineLevel="0" collapsed="false">
      <c r="A2236" s="0" t="s">
        <v>8034</v>
      </c>
    </row>
    <row r="2237" customFormat="false" ht="12.75" hidden="false" customHeight="false" outlineLevel="0" collapsed="false">
      <c r="A2237" s="0" t="s">
        <v>8035</v>
      </c>
    </row>
    <row r="2238" customFormat="false" ht="12.75" hidden="false" customHeight="false" outlineLevel="0" collapsed="false">
      <c r="A2238" s="0" t="s">
        <v>8036</v>
      </c>
    </row>
    <row r="2239" customFormat="false" ht="12.75" hidden="false" customHeight="false" outlineLevel="0" collapsed="false">
      <c r="A2239" s="0" t="s">
        <v>8037</v>
      </c>
    </row>
    <row r="2240" customFormat="false" ht="12.75" hidden="false" customHeight="false" outlineLevel="0" collapsed="false">
      <c r="A2240" s="0" t="s">
        <v>8038</v>
      </c>
    </row>
    <row r="2241" customFormat="false" ht="12.75" hidden="false" customHeight="false" outlineLevel="0" collapsed="false">
      <c r="A2241" s="0" t="s">
        <v>8039</v>
      </c>
    </row>
    <row r="2242" customFormat="false" ht="12.75" hidden="false" customHeight="false" outlineLevel="0" collapsed="false">
      <c r="A2242" s="0" t="s">
        <v>8040</v>
      </c>
    </row>
    <row r="2243" customFormat="false" ht="12.75" hidden="false" customHeight="false" outlineLevel="0" collapsed="false">
      <c r="A2243" s="0" t="s">
        <v>8041</v>
      </c>
    </row>
    <row r="2244" customFormat="false" ht="12.75" hidden="false" customHeight="false" outlineLevel="0" collapsed="false">
      <c r="A2244" s="0" t="s">
        <v>8042</v>
      </c>
    </row>
    <row r="2245" customFormat="false" ht="12.75" hidden="false" customHeight="false" outlineLevel="0" collapsed="false">
      <c r="A2245" s="0" t="s">
        <v>8043</v>
      </c>
    </row>
    <row r="2246" customFormat="false" ht="12.75" hidden="false" customHeight="false" outlineLevel="0" collapsed="false">
      <c r="A2246" s="0" t="s">
        <v>8044</v>
      </c>
    </row>
    <row r="2247" customFormat="false" ht="12.75" hidden="false" customHeight="false" outlineLevel="0" collapsed="false">
      <c r="A2247" s="0" t="s">
        <v>8045</v>
      </c>
    </row>
    <row r="2248" customFormat="false" ht="12.75" hidden="false" customHeight="false" outlineLevel="0" collapsed="false">
      <c r="A2248" s="0" t="s">
        <v>8046</v>
      </c>
    </row>
    <row r="2249" customFormat="false" ht="12.75" hidden="false" customHeight="false" outlineLevel="0" collapsed="false">
      <c r="A2249" s="0" t="s">
        <v>8047</v>
      </c>
    </row>
    <row r="2250" customFormat="false" ht="12.75" hidden="false" customHeight="false" outlineLevel="0" collapsed="false">
      <c r="A2250" s="0" t="s">
        <v>8048</v>
      </c>
    </row>
    <row r="2251" customFormat="false" ht="12.75" hidden="false" customHeight="false" outlineLevel="0" collapsed="false">
      <c r="A2251" s="0" t="s">
        <v>8049</v>
      </c>
    </row>
    <row r="2252" customFormat="false" ht="12.75" hidden="false" customHeight="false" outlineLevel="0" collapsed="false">
      <c r="A2252" s="0" t="s">
        <v>8050</v>
      </c>
    </row>
    <row r="2253" customFormat="false" ht="12.75" hidden="false" customHeight="false" outlineLevel="0" collapsed="false">
      <c r="A2253" s="0" t="s">
        <v>8051</v>
      </c>
    </row>
    <row r="2254" customFormat="false" ht="12.75" hidden="false" customHeight="false" outlineLevel="0" collapsed="false">
      <c r="A2254" s="0" t="s">
        <v>8052</v>
      </c>
    </row>
    <row r="2255" customFormat="false" ht="12.75" hidden="false" customHeight="false" outlineLevel="0" collapsed="false">
      <c r="A2255" s="0" t="s">
        <v>8053</v>
      </c>
    </row>
    <row r="2256" customFormat="false" ht="12.75" hidden="false" customHeight="false" outlineLevel="0" collapsed="false">
      <c r="A2256" s="0" t="s">
        <v>8054</v>
      </c>
    </row>
    <row r="2257" customFormat="false" ht="12.75" hidden="false" customHeight="false" outlineLevel="0" collapsed="false">
      <c r="A2257" s="0" t="s">
        <v>8055</v>
      </c>
    </row>
    <row r="2258" customFormat="false" ht="12.75" hidden="false" customHeight="false" outlineLevel="0" collapsed="false">
      <c r="A2258" s="0" t="s">
        <v>8056</v>
      </c>
    </row>
    <row r="2259" customFormat="false" ht="12.75" hidden="false" customHeight="false" outlineLevel="0" collapsed="false">
      <c r="A2259" s="0" t="s">
        <v>8057</v>
      </c>
    </row>
    <row r="2260" customFormat="false" ht="12.75" hidden="false" customHeight="false" outlineLevel="0" collapsed="false">
      <c r="A2260" s="0" t="s">
        <v>8058</v>
      </c>
    </row>
    <row r="2261" customFormat="false" ht="12.75" hidden="false" customHeight="false" outlineLevel="0" collapsed="false">
      <c r="A2261" s="0" t="s">
        <v>8059</v>
      </c>
    </row>
    <row r="2262" customFormat="false" ht="12.75" hidden="false" customHeight="false" outlineLevel="0" collapsed="false">
      <c r="A2262" s="0" t="s">
        <v>8060</v>
      </c>
    </row>
    <row r="2263" customFormat="false" ht="12.75" hidden="false" customHeight="false" outlineLevel="0" collapsed="false">
      <c r="A2263" s="0" t="s">
        <v>8061</v>
      </c>
    </row>
    <row r="2264" customFormat="false" ht="12.75" hidden="false" customHeight="false" outlineLevel="0" collapsed="false">
      <c r="A2264" s="0" t="s">
        <v>8062</v>
      </c>
    </row>
    <row r="2265" customFormat="false" ht="12.75" hidden="false" customHeight="false" outlineLevel="0" collapsed="false">
      <c r="A2265" s="0" t="s">
        <v>8063</v>
      </c>
    </row>
    <row r="2266" customFormat="false" ht="12.75" hidden="false" customHeight="false" outlineLevel="0" collapsed="false">
      <c r="A2266" s="0" t="s">
        <v>8064</v>
      </c>
    </row>
    <row r="2267" customFormat="false" ht="12.75" hidden="false" customHeight="false" outlineLevel="0" collapsed="false">
      <c r="A2267" s="0" t="s">
        <v>8065</v>
      </c>
    </row>
    <row r="2268" customFormat="false" ht="12.75" hidden="false" customHeight="false" outlineLevel="0" collapsed="false">
      <c r="A2268" s="0" t="s">
        <v>8066</v>
      </c>
    </row>
    <row r="2269" customFormat="false" ht="12.75" hidden="false" customHeight="false" outlineLevel="0" collapsed="false">
      <c r="A2269" s="0" t="s">
        <v>8067</v>
      </c>
    </row>
    <row r="2270" customFormat="false" ht="12.75" hidden="false" customHeight="false" outlineLevel="0" collapsed="false">
      <c r="A2270" s="0" t="s">
        <v>8068</v>
      </c>
    </row>
    <row r="2271" customFormat="false" ht="12.75" hidden="false" customHeight="false" outlineLevel="0" collapsed="false">
      <c r="A2271" s="0" t="s">
        <v>8069</v>
      </c>
    </row>
    <row r="2272" customFormat="false" ht="12.75" hidden="false" customHeight="false" outlineLevel="0" collapsed="false">
      <c r="A2272" s="0" t="s">
        <v>8070</v>
      </c>
    </row>
    <row r="2273" customFormat="false" ht="12.75" hidden="false" customHeight="false" outlineLevel="0" collapsed="false">
      <c r="A2273" s="0" t="s">
        <v>8071</v>
      </c>
    </row>
    <row r="2274" customFormat="false" ht="12.75" hidden="false" customHeight="false" outlineLevel="0" collapsed="false">
      <c r="A2274" s="0" t="s">
        <v>8072</v>
      </c>
    </row>
    <row r="2275" customFormat="false" ht="12.75" hidden="false" customHeight="false" outlineLevel="0" collapsed="false">
      <c r="A2275" s="0" t="s">
        <v>8073</v>
      </c>
    </row>
    <row r="2276" customFormat="false" ht="12.75" hidden="false" customHeight="false" outlineLevel="0" collapsed="false">
      <c r="A2276" s="0" t="s">
        <v>8074</v>
      </c>
    </row>
    <row r="2277" customFormat="false" ht="12.75" hidden="false" customHeight="false" outlineLevel="0" collapsed="false">
      <c r="A2277" s="0" t="s">
        <v>8075</v>
      </c>
    </row>
    <row r="2278" customFormat="false" ht="12.75" hidden="false" customHeight="false" outlineLevel="0" collapsed="false">
      <c r="A2278" s="0" t="s">
        <v>8076</v>
      </c>
    </row>
    <row r="2279" customFormat="false" ht="12.75" hidden="false" customHeight="false" outlineLevel="0" collapsed="false">
      <c r="A2279" s="0" t="s">
        <v>8077</v>
      </c>
    </row>
    <row r="2280" customFormat="false" ht="12.75" hidden="false" customHeight="false" outlineLevel="0" collapsed="false">
      <c r="A2280" s="0" t="s">
        <v>8078</v>
      </c>
    </row>
    <row r="2281" customFormat="false" ht="12.75" hidden="false" customHeight="false" outlineLevel="0" collapsed="false">
      <c r="A2281" s="0" t="s">
        <v>8079</v>
      </c>
    </row>
    <row r="2282" customFormat="false" ht="12.75" hidden="false" customHeight="false" outlineLevel="0" collapsed="false">
      <c r="A2282" s="0" t="s">
        <v>8080</v>
      </c>
    </row>
    <row r="2283" customFormat="false" ht="12.75" hidden="false" customHeight="false" outlineLevel="0" collapsed="false">
      <c r="A2283" s="0" t="s">
        <v>8081</v>
      </c>
    </row>
    <row r="2284" customFormat="false" ht="12.75" hidden="false" customHeight="false" outlineLevel="0" collapsed="false">
      <c r="A2284" s="0" t="s">
        <v>8082</v>
      </c>
    </row>
    <row r="2285" customFormat="false" ht="12.75" hidden="false" customHeight="false" outlineLevel="0" collapsed="false">
      <c r="A2285" s="0" t="s">
        <v>8083</v>
      </c>
    </row>
    <row r="2286" customFormat="false" ht="12.75" hidden="false" customHeight="false" outlineLevel="0" collapsed="false">
      <c r="A2286" s="0" t="s">
        <v>8084</v>
      </c>
    </row>
    <row r="2287" customFormat="false" ht="12.75" hidden="false" customHeight="false" outlineLevel="0" collapsed="false">
      <c r="A2287" s="0" t="s">
        <v>8085</v>
      </c>
    </row>
    <row r="2288" customFormat="false" ht="12.75" hidden="false" customHeight="false" outlineLevel="0" collapsed="false">
      <c r="A2288" s="0" t="s">
        <v>8086</v>
      </c>
    </row>
    <row r="2289" customFormat="false" ht="12.75" hidden="false" customHeight="false" outlineLevel="0" collapsed="false">
      <c r="A2289" s="0" t="s">
        <v>8087</v>
      </c>
    </row>
    <row r="2290" customFormat="false" ht="12.75" hidden="false" customHeight="false" outlineLevel="0" collapsed="false">
      <c r="A2290" s="0" t="s">
        <v>8088</v>
      </c>
    </row>
    <row r="2291" customFormat="false" ht="12.75" hidden="false" customHeight="false" outlineLevel="0" collapsed="false">
      <c r="A2291" s="0" t="s">
        <v>8089</v>
      </c>
    </row>
    <row r="2292" customFormat="false" ht="12.75" hidden="false" customHeight="false" outlineLevel="0" collapsed="false">
      <c r="A2292" s="0" t="s">
        <v>8090</v>
      </c>
    </row>
    <row r="2293" customFormat="false" ht="12.75" hidden="false" customHeight="false" outlineLevel="0" collapsed="false">
      <c r="A2293" s="0" t="s">
        <v>8091</v>
      </c>
    </row>
    <row r="2294" customFormat="false" ht="12.75" hidden="false" customHeight="false" outlineLevel="0" collapsed="false">
      <c r="A2294" s="0" t="s">
        <v>8092</v>
      </c>
    </row>
    <row r="2295" customFormat="false" ht="12.75" hidden="false" customHeight="false" outlineLevel="0" collapsed="false">
      <c r="A2295" s="0" t="s">
        <v>8093</v>
      </c>
    </row>
    <row r="2296" customFormat="false" ht="12.75" hidden="false" customHeight="false" outlineLevel="0" collapsed="false">
      <c r="A2296" s="0" t="s">
        <v>8094</v>
      </c>
    </row>
    <row r="2297" customFormat="false" ht="12.75" hidden="false" customHeight="false" outlineLevel="0" collapsed="false">
      <c r="A2297" s="0" t="s">
        <v>8095</v>
      </c>
    </row>
    <row r="2298" customFormat="false" ht="12.75" hidden="false" customHeight="false" outlineLevel="0" collapsed="false">
      <c r="A2298" s="0" t="s">
        <v>8096</v>
      </c>
    </row>
    <row r="2299" customFormat="false" ht="12.75" hidden="false" customHeight="false" outlineLevel="0" collapsed="false">
      <c r="A2299" s="0" t="s">
        <v>8097</v>
      </c>
    </row>
    <row r="2300" customFormat="false" ht="12.75" hidden="false" customHeight="false" outlineLevel="0" collapsed="false">
      <c r="A2300" s="0" t="s">
        <v>8098</v>
      </c>
    </row>
    <row r="2301" customFormat="false" ht="12.75" hidden="false" customHeight="false" outlineLevel="0" collapsed="false">
      <c r="A2301" s="0" t="s">
        <v>8099</v>
      </c>
    </row>
    <row r="2302" customFormat="false" ht="12.75" hidden="false" customHeight="false" outlineLevel="0" collapsed="false">
      <c r="A2302" s="0" t="s">
        <v>8100</v>
      </c>
    </row>
    <row r="2303" customFormat="false" ht="12.75" hidden="false" customHeight="false" outlineLevel="0" collapsed="false">
      <c r="A2303" s="0" t="s">
        <v>8101</v>
      </c>
    </row>
    <row r="2304" customFormat="false" ht="12.75" hidden="false" customHeight="false" outlineLevel="0" collapsed="false">
      <c r="A2304" s="0" t="s">
        <v>8102</v>
      </c>
    </row>
    <row r="2305" customFormat="false" ht="12.75" hidden="false" customHeight="false" outlineLevel="0" collapsed="false">
      <c r="A2305" s="0" t="s">
        <v>8103</v>
      </c>
    </row>
    <row r="2306" customFormat="false" ht="12.75" hidden="false" customHeight="false" outlineLevel="0" collapsed="false">
      <c r="A2306" s="0" t="s">
        <v>8104</v>
      </c>
    </row>
    <row r="2307" customFormat="false" ht="12.75" hidden="false" customHeight="false" outlineLevel="0" collapsed="false">
      <c r="A2307" s="0" t="s">
        <v>8105</v>
      </c>
    </row>
    <row r="2308" customFormat="false" ht="12.75" hidden="false" customHeight="false" outlineLevel="0" collapsed="false">
      <c r="A2308" s="0" t="s">
        <v>8106</v>
      </c>
    </row>
    <row r="2309" customFormat="false" ht="12.75" hidden="false" customHeight="false" outlineLevel="0" collapsed="false">
      <c r="A2309" s="0" t="s">
        <v>8107</v>
      </c>
    </row>
    <row r="2310" customFormat="false" ht="12.75" hidden="false" customHeight="false" outlineLevel="0" collapsed="false">
      <c r="A2310" s="0" t="s">
        <v>8108</v>
      </c>
    </row>
    <row r="2311" customFormat="false" ht="12.75" hidden="false" customHeight="false" outlineLevel="0" collapsed="false">
      <c r="A2311" s="0" t="s">
        <v>8109</v>
      </c>
    </row>
    <row r="2312" customFormat="false" ht="12.75" hidden="false" customHeight="false" outlineLevel="0" collapsed="false">
      <c r="A2312" s="0" t="s">
        <v>8110</v>
      </c>
    </row>
    <row r="2313" customFormat="false" ht="12.75" hidden="false" customHeight="false" outlineLevel="0" collapsed="false">
      <c r="A2313" s="0" t="s">
        <v>8111</v>
      </c>
    </row>
    <row r="2314" customFormat="false" ht="12.75" hidden="false" customHeight="false" outlineLevel="0" collapsed="false">
      <c r="A2314" s="0" t="s">
        <v>8112</v>
      </c>
    </row>
    <row r="2315" customFormat="false" ht="12.75" hidden="false" customHeight="false" outlineLevel="0" collapsed="false">
      <c r="A2315" s="0" t="s">
        <v>8113</v>
      </c>
    </row>
    <row r="2316" customFormat="false" ht="12.75" hidden="false" customHeight="false" outlineLevel="0" collapsed="false">
      <c r="A2316" s="0" t="s">
        <v>8114</v>
      </c>
    </row>
    <row r="2317" customFormat="false" ht="12.75" hidden="false" customHeight="false" outlineLevel="0" collapsed="false">
      <c r="A2317" s="0" t="s">
        <v>8115</v>
      </c>
    </row>
    <row r="2318" customFormat="false" ht="12.75" hidden="false" customHeight="false" outlineLevel="0" collapsed="false">
      <c r="A2318" s="0" t="s">
        <v>8116</v>
      </c>
    </row>
    <row r="2319" customFormat="false" ht="12.75" hidden="false" customHeight="false" outlineLevel="0" collapsed="false">
      <c r="A2319" s="0" t="s">
        <v>8117</v>
      </c>
    </row>
    <row r="2320" customFormat="false" ht="12.75" hidden="false" customHeight="false" outlineLevel="0" collapsed="false">
      <c r="A2320" s="0" t="s">
        <v>8118</v>
      </c>
    </row>
    <row r="2321" customFormat="false" ht="12.75" hidden="false" customHeight="false" outlineLevel="0" collapsed="false">
      <c r="A2321" s="0" t="s">
        <v>8119</v>
      </c>
    </row>
    <row r="2322" customFormat="false" ht="12.75" hidden="false" customHeight="false" outlineLevel="0" collapsed="false">
      <c r="A2322" s="0" t="s">
        <v>8120</v>
      </c>
    </row>
    <row r="2323" customFormat="false" ht="12.75" hidden="false" customHeight="false" outlineLevel="0" collapsed="false">
      <c r="A2323" s="0" t="s">
        <v>8121</v>
      </c>
    </row>
    <row r="2324" customFormat="false" ht="12.75" hidden="false" customHeight="false" outlineLevel="0" collapsed="false">
      <c r="A2324" s="0" t="s">
        <v>8122</v>
      </c>
    </row>
    <row r="2325" customFormat="false" ht="12.75" hidden="false" customHeight="false" outlineLevel="0" collapsed="false">
      <c r="A2325" s="0" t="s">
        <v>8123</v>
      </c>
    </row>
    <row r="2326" customFormat="false" ht="12.75" hidden="false" customHeight="false" outlineLevel="0" collapsed="false">
      <c r="A2326" s="0" t="s">
        <v>8124</v>
      </c>
    </row>
    <row r="2327" customFormat="false" ht="12.75" hidden="false" customHeight="false" outlineLevel="0" collapsed="false">
      <c r="A2327" s="0" t="s">
        <v>8125</v>
      </c>
    </row>
    <row r="2328" customFormat="false" ht="12.75" hidden="false" customHeight="false" outlineLevel="0" collapsed="false">
      <c r="A2328" s="0" t="s">
        <v>8126</v>
      </c>
    </row>
    <row r="2329" customFormat="false" ht="12.75" hidden="false" customHeight="false" outlineLevel="0" collapsed="false">
      <c r="A2329" s="0" t="s">
        <v>8127</v>
      </c>
    </row>
    <row r="2330" customFormat="false" ht="12.75" hidden="false" customHeight="false" outlineLevel="0" collapsed="false">
      <c r="A2330" s="0" t="s">
        <v>8128</v>
      </c>
    </row>
    <row r="2331" customFormat="false" ht="12.75" hidden="false" customHeight="false" outlineLevel="0" collapsed="false">
      <c r="A2331" s="0" t="s">
        <v>8129</v>
      </c>
    </row>
    <row r="2332" customFormat="false" ht="12.75" hidden="false" customHeight="false" outlineLevel="0" collapsed="false">
      <c r="A2332" s="0" t="s">
        <v>8130</v>
      </c>
    </row>
    <row r="2333" customFormat="false" ht="12.75" hidden="false" customHeight="false" outlineLevel="0" collapsed="false">
      <c r="A2333" s="0" t="s">
        <v>8131</v>
      </c>
    </row>
    <row r="2334" customFormat="false" ht="12.75" hidden="false" customHeight="false" outlineLevel="0" collapsed="false">
      <c r="A2334" s="0" t="s">
        <v>8132</v>
      </c>
    </row>
    <row r="2335" customFormat="false" ht="12.75" hidden="false" customHeight="false" outlineLevel="0" collapsed="false">
      <c r="A2335" s="0" t="s">
        <v>8133</v>
      </c>
    </row>
    <row r="2336" customFormat="false" ht="12.75" hidden="false" customHeight="false" outlineLevel="0" collapsed="false">
      <c r="A2336" s="0" t="s">
        <v>8134</v>
      </c>
    </row>
    <row r="2337" customFormat="false" ht="12.75" hidden="false" customHeight="false" outlineLevel="0" collapsed="false">
      <c r="A2337" s="0" t="s">
        <v>8135</v>
      </c>
    </row>
    <row r="2338" customFormat="false" ht="12.75" hidden="false" customHeight="false" outlineLevel="0" collapsed="false">
      <c r="A2338" s="0" t="s">
        <v>8136</v>
      </c>
    </row>
    <row r="2339" customFormat="false" ht="12.75" hidden="false" customHeight="false" outlineLevel="0" collapsed="false">
      <c r="A2339" s="0" t="s">
        <v>8137</v>
      </c>
    </row>
    <row r="2340" customFormat="false" ht="12.75" hidden="false" customHeight="false" outlineLevel="0" collapsed="false">
      <c r="A2340" s="0" t="s">
        <v>8138</v>
      </c>
    </row>
    <row r="2341" customFormat="false" ht="12.75" hidden="false" customHeight="false" outlineLevel="0" collapsed="false">
      <c r="A2341" s="0" t="s">
        <v>8139</v>
      </c>
    </row>
    <row r="2342" customFormat="false" ht="12.75" hidden="false" customHeight="false" outlineLevel="0" collapsed="false">
      <c r="A2342" s="0" t="s">
        <v>8140</v>
      </c>
    </row>
    <row r="2343" customFormat="false" ht="12.75" hidden="false" customHeight="false" outlineLevel="0" collapsed="false">
      <c r="A2343" s="0" t="s">
        <v>8141</v>
      </c>
    </row>
    <row r="2344" customFormat="false" ht="12.75" hidden="false" customHeight="false" outlineLevel="0" collapsed="false">
      <c r="A2344" s="0" t="s">
        <v>8142</v>
      </c>
    </row>
    <row r="2345" customFormat="false" ht="12.75" hidden="false" customHeight="false" outlineLevel="0" collapsed="false">
      <c r="A2345" s="0" t="s">
        <v>8143</v>
      </c>
    </row>
    <row r="2346" customFormat="false" ht="12.75" hidden="false" customHeight="false" outlineLevel="0" collapsed="false">
      <c r="A2346" s="0" t="s">
        <v>8144</v>
      </c>
    </row>
    <row r="2347" customFormat="false" ht="12.75" hidden="false" customHeight="false" outlineLevel="0" collapsed="false">
      <c r="A2347" s="0" t="s">
        <v>8145</v>
      </c>
    </row>
    <row r="2348" customFormat="false" ht="12.75" hidden="false" customHeight="false" outlineLevel="0" collapsed="false">
      <c r="A2348" s="0" t="s">
        <v>8146</v>
      </c>
    </row>
    <row r="2349" customFormat="false" ht="12.75" hidden="false" customHeight="false" outlineLevel="0" collapsed="false">
      <c r="A2349" s="0" t="s">
        <v>8147</v>
      </c>
    </row>
    <row r="2350" customFormat="false" ht="12.75" hidden="false" customHeight="false" outlineLevel="0" collapsed="false">
      <c r="A2350" s="0" t="s">
        <v>8148</v>
      </c>
    </row>
    <row r="2351" customFormat="false" ht="12.75" hidden="false" customHeight="false" outlineLevel="0" collapsed="false">
      <c r="A2351" s="0" t="s">
        <v>8149</v>
      </c>
    </row>
    <row r="2352" customFormat="false" ht="12.75" hidden="false" customHeight="false" outlineLevel="0" collapsed="false">
      <c r="A2352" s="0" t="s">
        <v>8150</v>
      </c>
    </row>
    <row r="2353" customFormat="false" ht="12.75" hidden="false" customHeight="false" outlineLevel="0" collapsed="false">
      <c r="A2353" s="0" t="s">
        <v>8151</v>
      </c>
    </row>
    <row r="2354" customFormat="false" ht="12.75" hidden="false" customHeight="false" outlineLevel="0" collapsed="false">
      <c r="A2354" s="0" t="s">
        <v>8152</v>
      </c>
    </row>
    <row r="2355" customFormat="false" ht="12.75" hidden="false" customHeight="false" outlineLevel="0" collapsed="false">
      <c r="A2355" s="0" t="s">
        <v>8153</v>
      </c>
    </row>
    <row r="2356" customFormat="false" ht="12.75" hidden="false" customHeight="false" outlineLevel="0" collapsed="false">
      <c r="A2356" s="0" t="s">
        <v>8154</v>
      </c>
    </row>
    <row r="2357" customFormat="false" ht="12.75" hidden="false" customHeight="false" outlineLevel="0" collapsed="false">
      <c r="A2357" s="0" t="s">
        <v>8155</v>
      </c>
    </row>
    <row r="2358" customFormat="false" ht="12.75" hidden="false" customHeight="false" outlineLevel="0" collapsed="false">
      <c r="A2358" s="0" t="s">
        <v>8156</v>
      </c>
    </row>
    <row r="2359" customFormat="false" ht="12.75" hidden="false" customHeight="false" outlineLevel="0" collapsed="false">
      <c r="A2359" s="0" t="s">
        <v>8157</v>
      </c>
    </row>
    <row r="2360" customFormat="false" ht="12.75" hidden="false" customHeight="false" outlineLevel="0" collapsed="false">
      <c r="A2360" s="0" t="s">
        <v>8158</v>
      </c>
    </row>
    <row r="2361" customFormat="false" ht="12.75" hidden="false" customHeight="false" outlineLevel="0" collapsed="false">
      <c r="A2361" s="0" t="s">
        <v>8159</v>
      </c>
    </row>
    <row r="2362" customFormat="false" ht="12.75" hidden="false" customHeight="false" outlineLevel="0" collapsed="false">
      <c r="A2362" s="0" t="s">
        <v>8160</v>
      </c>
    </row>
    <row r="2363" customFormat="false" ht="12.75" hidden="false" customHeight="false" outlineLevel="0" collapsed="false">
      <c r="A2363" s="0" t="s">
        <v>8161</v>
      </c>
    </row>
    <row r="2364" customFormat="false" ht="12.75" hidden="false" customHeight="false" outlineLevel="0" collapsed="false">
      <c r="A2364" s="0" t="s">
        <v>8162</v>
      </c>
    </row>
    <row r="2365" customFormat="false" ht="12.75" hidden="false" customHeight="false" outlineLevel="0" collapsed="false">
      <c r="A2365" s="0" t="s">
        <v>8163</v>
      </c>
    </row>
    <row r="2366" customFormat="false" ht="12.75" hidden="false" customHeight="false" outlineLevel="0" collapsed="false">
      <c r="A2366" s="0" t="s">
        <v>8164</v>
      </c>
    </row>
    <row r="2367" customFormat="false" ht="12.75" hidden="false" customHeight="false" outlineLevel="0" collapsed="false">
      <c r="A2367" s="0" t="s">
        <v>8165</v>
      </c>
    </row>
    <row r="2368" customFormat="false" ht="12.75" hidden="false" customHeight="false" outlineLevel="0" collapsed="false">
      <c r="A2368" s="0" t="s">
        <v>8166</v>
      </c>
    </row>
    <row r="2369" customFormat="false" ht="12.75" hidden="false" customHeight="false" outlineLevel="0" collapsed="false">
      <c r="A2369" s="0" t="s">
        <v>8167</v>
      </c>
    </row>
    <row r="2370" customFormat="false" ht="12.75" hidden="false" customHeight="false" outlineLevel="0" collapsed="false">
      <c r="A2370" s="0" t="s">
        <v>8168</v>
      </c>
    </row>
    <row r="2371" customFormat="false" ht="12.75" hidden="false" customHeight="false" outlineLevel="0" collapsed="false">
      <c r="A2371" s="0" t="s">
        <v>8169</v>
      </c>
    </row>
    <row r="2372" customFormat="false" ht="12.75" hidden="false" customHeight="false" outlineLevel="0" collapsed="false">
      <c r="A2372" s="0" t="s">
        <v>8170</v>
      </c>
    </row>
    <row r="2373" customFormat="false" ht="12.75" hidden="false" customHeight="false" outlineLevel="0" collapsed="false">
      <c r="A2373" s="0" t="s">
        <v>8171</v>
      </c>
    </row>
    <row r="2374" customFormat="false" ht="12.75" hidden="false" customHeight="false" outlineLevel="0" collapsed="false">
      <c r="A2374" s="0" t="s">
        <v>8172</v>
      </c>
    </row>
    <row r="2375" customFormat="false" ht="12.75" hidden="false" customHeight="false" outlineLevel="0" collapsed="false">
      <c r="A2375" s="0" t="s">
        <v>8173</v>
      </c>
    </row>
    <row r="2376" customFormat="false" ht="12.75" hidden="false" customHeight="false" outlineLevel="0" collapsed="false">
      <c r="A2376" s="0" t="s">
        <v>8174</v>
      </c>
    </row>
    <row r="2377" customFormat="false" ht="12.75" hidden="false" customHeight="false" outlineLevel="0" collapsed="false">
      <c r="A2377" s="0" t="s">
        <v>8175</v>
      </c>
    </row>
    <row r="2378" customFormat="false" ht="12.75" hidden="false" customHeight="false" outlineLevel="0" collapsed="false">
      <c r="A2378" s="0" t="s">
        <v>8176</v>
      </c>
    </row>
    <row r="2379" customFormat="false" ht="12.75" hidden="false" customHeight="false" outlineLevel="0" collapsed="false">
      <c r="A2379" s="0" t="s">
        <v>8177</v>
      </c>
    </row>
    <row r="2380" customFormat="false" ht="12.75" hidden="false" customHeight="false" outlineLevel="0" collapsed="false">
      <c r="A2380" s="0" t="s">
        <v>8178</v>
      </c>
    </row>
    <row r="2381" customFormat="false" ht="12.75" hidden="false" customHeight="false" outlineLevel="0" collapsed="false">
      <c r="A2381" s="0" t="s">
        <v>8179</v>
      </c>
    </row>
    <row r="2382" customFormat="false" ht="12.75" hidden="false" customHeight="false" outlineLevel="0" collapsed="false">
      <c r="A2382" s="0" t="s">
        <v>8180</v>
      </c>
    </row>
    <row r="2383" customFormat="false" ht="12.75" hidden="false" customHeight="false" outlineLevel="0" collapsed="false">
      <c r="A2383" s="0" t="s">
        <v>8181</v>
      </c>
    </row>
    <row r="2384" customFormat="false" ht="12.75" hidden="false" customHeight="false" outlineLevel="0" collapsed="false">
      <c r="A2384" s="0" t="s">
        <v>8182</v>
      </c>
    </row>
    <row r="2385" customFormat="false" ht="12.75" hidden="false" customHeight="false" outlineLevel="0" collapsed="false">
      <c r="A2385" s="0" t="s">
        <v>8183</v>
      </c>
    </row>
    <row r="2386" customFormat="false" ht="12.75" hidden="false" customHeight="false" outlineLevel="0" collapsed="false">
      <c r="A2386" s="0" t="s">
        <v>8184</v>
      </c>
    </row>
    <row r="2387" customFormat="false" ht="12.75" hidden="false" customHeight="false" outlineLevel="0" collapsed="false">
      <c r="A2387" s="0" t="s">
        <v>8185</v>
      </c>
    </row>
    <row r="2388" customFormat="false" ht="12.75" hidden="false" customHeight="false" outlineLevel="0" collapsed="false">
      <c r="A2388" s="0" t="s">
        <v>8186</v>
      </c>
    </row>
    <row r="2389" customFormat="false" ht="12.75" hidden="false" customHeight="false" outlineLevel="0" collapsed="false">
      <c r="A2389" s="0" t="s">
        <v>8187</v>
      </c>
    </row>
    <row r="2390" customFormat="false" ht="12.75" hidden="false" customHeight="false" outlineLevel="0" collapsed="false">
      <c r="A2390" s="0" t="s">
        <v>8188</v>
      </c>
    </row>
    <row r="2391" customFormat="false" ht="12.75" hidden="false" customHeight="false" outlineLevel="0" collapsed="false">
      <c r="A2391" s="0" t="s">
        <v>8189</v>
      </c>
    </row>
    <row r="2392" customFormat="false" ht="12.75" hidden="false" customHeight="false" outlineLevel="0" collapsed="false">
      <c r="A2392" s="0" t="s">
        <v>8190</v>
      </c>
    </row>
    <row r="2393" customFormat="false" ht="12.75" hidden="false" customHeight="false" outlineLevel="0" collapsed="false">
      <c r="A2393" s="0" t="s">
        <v>8191</v>
      </c>
    </row>
    <row r="2394" customFormat="false" ht="12.75" hidden="false" customHeight="false" outlineLevel="0" collapsed="false">
      <c r="A2394" s="0" t="s">
        <v>8192</v>
      </c>
    </row>
    <row r="2395" customFormat="false" ht="12.75" hidden="false" customHeight="false" outlineLevel="0" collapsed="false">
      <c r="A2395" s="0" t="s">
        <v>8193</v>
      </c>
    </row>
    <row r="2396" customFormat="false" ht="12.75" hidden="false" customHeight="false" outlineLevel="0" collapsed="false">
      <c r="A2396" s="0" t="s">
        <v>8194</v>
      </c>
    </row>
    <row r="2397" customFormat="false" ht="12.75" hidden="false" customHeight="false" outlineLevel="0" collapsed="false">
      <c r="A2397" s="0" t="s">
        <v>8195</v>
      </c>
    </row>
    <row r="2398" customFormat="false" ht="12.75" hidden="false" customHeight="false" outlineLevel="0" collapsed="false">
      <c r="A2398" s="0" t="s">
        <v>8196</v>
      </c>
    </row>
    <row r="2399" customFormat="false" ht="12.75" hidden="false" customHeight="false" outlineLevel="0" collapsed="false">
      <c r="A2399" s="0" t="s">
        <v>8197</v>
      </c>
    </row>
    <row r="2400" customFormat="false" ht="12.75" hidden="false" customHeight="false" outlineLevel="0" collapsed="false">
      <c r="A2400" s="0" t="s">
        <v>8198</v>
      </c>
    </row>
    <row r="2401" customFormat="false" ht="12.75" hidden="false" customHeight="false" outlineLevel="0" collapsed="false">
      <c r="A2401" s="0" t="s">
        <v>8199</v>
      </c>
    </row>
    <row r="2402" customFormat="false" ht="12.75" hidden="false" customHeight="false" outlineLevel="0" collapsed="false">
      <c r="A2402" s="0" t="s">
        <v>8200</v>
      </c>
    </row>
    <row r="2403" customFormat="false" ht="12.75" hidden="false" customHeight="false" outlineLevel="0" collapsed="false">
      <c r="A2403" s="0" t="s">
        <v>8201</v>
      </c>
    </row>
    <row r="2404" customFormat="false" ht="12.75" hidden="false" customHeight="false" outlineLevel="0" collapsed="false">
      <c r="A2404" s="0" t="s">
        <v>8202</v>
      </c>
    </row>
    <row r="2405" customFormat="false" ht="12.75" hidden="false" customHeight="false" outlineLevel="0" collapsed="false">
      <c r="A2405" s="0" t="s">
        <v>8203</v>
      </c>
    </row>
    <row r="2406" customFormat="false" ht="12.75" hidden="false" customHeight="false" outlineLevel="0" collapsed="false">
      <c r="A2406" s="0" t="s">
        <v>8204</v>
      </c>
    </row>
    <row r="2407" customFormat="false" ht="12.75" hidden="false" customHeight="false" outlineLevel="0" collapsed="false">
      <c r="A2407" s="0" t="s">
        <v>8205</v>
      </c>
    </row>
    <row r="2408" customFormat="false" ht="12.75" hidden="false" customHeight="false" outlineLevel="0" collapsed="false">
      <c r="A2408" s="0" t="s">
        <v>8206</v>
      </c>
    </row>
    <row r="2409" customFormat="false" ht="12.75" hidden="false" customHeight="false" outlineLevel="0" collapsed="false">
      <c r="A2409" s="0" t="s">
        <v>8207</v>
      </c>
    </row>
    <row r="2410" customFormat="false" ht="12.75" hidden="false" customHeight="false" outlineLevel="0" collapsed="false">
      <c r="A2410" s="0" t="s">
        <v>8208</v>
      </c>
    </row>
    <row r="2411" customFormat="false" ht="12.75" hidden="false" customHeight="false" outlineLevel="0" collapsed="false">
      <c r="A2411" s="0" t="s">
        <v>8209</v>
      </c>
    </row>
    <row r="2412" customFormat="false" ht="12.75" hidden="false" customHeight="false" outlineLevel="0" collapsed="false">
      <c r="A2412" s="0" t="s">
        <v>8210</v>
      </c>
    </row>
    <row r="2413" customFormat="false" ht="12.75" hidden="false" customHeight="false" outlineLevel="0" collapsed="false">
      <c r="A2413" s="0" t="s">
        <v>8211</v>
      </c>
    </row>
    <row r="2414" customFormat="false" ht="12.75" hidden="false" customHeight="false" outlineLevel="0" collapsed="false">
      <c r="A2414" s="0" t="s">
        <v>8212</v>
      </c>
    </row>
    <row r="2415" customFormat="false" ht="12.75" hidden="false" customHeight="false" outlineLevel="0" collapsed="false">
      <c r="A2415" s="0" t="s">
        <v>8213</v>
      </c>
    </row>
    <row r="2416" customFormat="false" ht="12.75" hidden="false" customHeight="false" outlineLevel="0" collapsed="false">
      <c r="A2416" s="0" t="s">
        <v>8214</v>
      </c>
    </row>
    <row r="2417" customFormat="false" ht="12.75" hidden="false" customHeight="false" outlineLevel="0" collapsed="false">
      <c r="A2417" s="0" t="s">
        <v>8215</v>
      </c>
    </row>
    <row r="2418" customFormat="false" ht="12.75" hidden="false" customHeight="false" outlineLevel="0" collapsed="false">
      <c r="A2418" s="0" t="s">
        <v>8216</v>
      </c>
    </row>
    <row r="2419" customFormat="false" ht="12.75" hidden="false" customHeight="false" outlineLevel="0" collapsed="false">
      <c r="A2419" s="0" t="s">
        <v>8217</v>
      </c>
    </row>
    <row r="2420" customFormat="false" ht="12.75" hidden="false" customHeight="false" outlineLevel="0" collapsed="false">
      <c r="A2420" s="0" t="s">
        <v>8218</v>
      </c>
    </row>
    <row r="2421" customFormat="false" ht="12.75" hidden="false" customHeight="false" outlineLevel="0" collapsed="false">
      <c r="A2421" s="0" t="s">
        <v>8219</v>
      </c>
    </row>
    <row r="2422" customFormat="false" ht="12.75" hidden="false" customHeight="false" outlineLevel="0" collapsed="false">
      <c r="A2422" s="0" t="s">
        <v>8220</v>
      </c>
    </row>
    <row r="2423" customFormat="false" ht="12.75" hidden="false" customHeight="false" outlineLevel="0" collapsed="false">
      <c r="A2423" s="0" t="s">
        <v>8221</v>
      </c>
    </row>
    <row r="2424" customFormat="false" ht="12.75" hidden="false" customHeight="false" outlineLevel="0" collapsed="false">
      <c r="A2424" s="0" t="s">
        <v>8222</v>
      </c>
    </row>
    <row r="2425" customFormat="false" ht="12.75" hidden="false" customHeight="false" outlineLevel="0" collapsed="false">
      <c r="A2425" s="0" t="s">
        <v>8223</v>
      </c>
    </row>
    <row r="2426" customFormat="false" ht="12.75" hidden="false" customHeight="false" outlineLevel="0" collapsed="false">
      <c r="A2426" s="0" t="s">
        <v>8224</v>
      </c>
    </row>
    <row r="2427" customFormat="false" ht="12.75" hidden="false" customHeight="false" outlineLevel="0" collapsed="false">
      <c r="A2427" s="0" t="s">
        <v>8225</v>
      </c>
    </row>
    <row r="2428" customFormat="false" ht="12.75" hidden="false" customHeight="false" outlineLevel="0" collapsed="false">
      <c r="A2428" s="0" t="s">
        <v>8226</v>
      </c>
    </row>
    <row r="2429" customFormat="false" ht="12.75" hidden="false" customHeight="false" outlineLevel="0" collapsed="false">
      <c r="A2429" s="0" t="s">
        <v>8227</v>
      </c>
    </row>
    <row r="2430" customFormat="false" ht="12.75" hidden="false" customHeight="false" outlineLevel="0" collapsed="false">
      <c r="A2430" s="0" t="s">
        <v>8228</v>
      </c>
    </row>
    <row r="2431" customFormat="false" ht="12.75" hidden="false" customHeight="false" outlineLevel="0" collapsed="false">
      <c r="A2431" s="0" t="s">
        <v>8229</v>
      </c>
    </row>
    <row r="2432" customFormat="false" ht="12.75" hidden="false" customHeight="false" outlineLevel="0" collapsed="false">
      <c r="A2432" s="0" t="s">
        <v>8230</v>
      </c>
    </row>
    <row r="2433" customFormat="false" ht="12.75" hidden="false" customHeight="false" outlineLevel="0" collapsed="false">
      <c r="A2433" s="0" t="s">
        <v>8231</v>
      </c>
    </row>
    <row r="2434" customFormat="false" ht="12.75" hidden="false" customHeight="false" outlineLevel="0" collapsed="false">
      <c r="A2434" s="0" t="s">
        <v>8232</v>
      </c>
    </row>
    <row r="2435" customFormat="false" ht="12.75" hidden="false" customHeight="false" outlineLevel="0" collapsed="false">
      <c r="A2435" s="0" t="s">
        <v>8233</v>
      </c>
    </row>
    <row r="2436" customFormat="false" ht="12.75" hidden="false" customHeight="false" outlineLevel="0" collapsed="false">
      <c r="A2436" s="0" t="s">
        <v>8234</v>
      </c>
    </row>
    <row r="2437" customFormat="false" ht="12.75" hidden="false" customHeight="false" outlineLevel="0" collapsed="false">
      <c r="A2437" s="0" t="s">
        <v>8235</v>
      </c>
    </row>
    <row r="2438" customFormat="false" ht="12.75" hidden="false" customHeight="false" outlineLevel="0" collapsed="false">
      <c r="A2438" s="0" t="s">
        <v>8236</v>
      </c>
    </row>
    <row r="2439" customFormat="false" ht="12.75" hidden="false" customHeight="false" outlineLevel="0" collapsed="false">
      <c r="A2439" s="0" t="s">
        <v>8237</v>
      </c>
    </row>
    <row r="2440" customFormat="false" ht="12.75" hidden="false" customHeight="false" outlineLevel="0" collapsed="false">
      <c r="A2440" s="0" t="s">
        <v>8238</v>
      </c>
    </row>
    <row r="2441" customFormat="false" ht="12.75" hidden="false" customHeight="false" outlineLevel="0" collapsed="false">
      <c r="A2441" s="0" t="s">
        <v>8239</v>
      </c>
    </row>
    <row r="2442" customFormat="false" ht="12.75" hidden="false" customHeight="false" outlineLevel="0" collapsed="false">
      <c r="A2442" s="0" t="s">
        <v>8240</v>
      </c>
    </row>
    <row r="2443" customFormat="false" ht="12.75" hidden="false" customHeight="false" outlineLevel="0" collapsed="false">
      <c r="A2443" s="0" t="s">
        <v>8241</v>
      </c>
    </row>
    <row r="2444" customFormat="false" ht="12.75" hidden="false" customHeight="false" outlineLevel="0" collapsed="false">
      <c r="A2444" s="0" t="s">
        <v>8242</v>
      </c>
    </row>
    <row r="2445" customFormat="false" ht="12.75" hidden="false" customHeight="false" outlineLevel="0" collapsed="false">
      <c r="A2445" s="0" t="s">
        <v>8243</v>
      </c>
    </row>
    <row r="2446" customFormat="false" ht="12.75" hidden="false" customHeight="false" outlineLevel="0" collapsed="false">
      <c r="A2446" s="0" t="s">
        <v>8244</v>
      </c>
    </row>
    <row r="2447" customFormat="false" ht="12.75" hidden="false" customHeight="false" outlineLevel="0" collapsed="false">
      <c r="A2447" s="0" t="s">
        <v>8245</v>
      </c>
    </row>
    <row r="2448" customFormat="false" ht="12.75" hidden="false" customHeight="false" outlineLevel="0" collapsed="false">
      <c r="A2448" s="0" t="s">
        <v>8246</v>
      </c>
    </row>
    <row r="2449" customFormat="false" ht="12.75" hidden="false" customHeight="false" outlineLevel="0" collapsed="false">
      <c r="A2449" s="0" t="s">
        <v>8247</v>
      </c>
    </row>
    <row r="2450" customFormat="false" ht="12.75" hidden="false" customHeight="false" outlineLevel="0" collapsed="false">
      <c r="A2450" s="0" t="s">
        <v>8248</v>
      </c>
    </row>
    <row r="2451" customFormat="false" ht="12.75" hidden="false" customHeight="false" outlineLevel="0" collapsed="false">
      <c r="A2451" s="0" t="s">
        <v>8249</v>
      </c>
    </row>
    <row r="2452" customFormat="false" ht="12.75" hidden="false" customHeight="false" outlineLevel="0" collapsed="false">
      <c r="A2452" s="0" t="s">
        <v>8250</v>
      </c>
    </row>
    <row r="2453" customFormat="false" ht="12.75" hidden="false" customHeight="false" outlineLevel="0" collapsed="false">
      <c r="A2453" s="0" t="s">
        <v>8251</v>
      </c>
    </row>
    <row r="2454" customFormat="false" ht="12.75" hidden="false" customHeight="false" outlineLevel="0" collapsed="false">
      <c r="A2454" s="0" t="s">
        <v>8252</v>
      </c>
    </row>
    <row r="2455" customFormat="false" ht="12.75" hidden="false" customHeight="false" outlineLevel="0" collapsed="false">
      <c r="A2455" s="0" t="s">
        <v>8253</v>
      </c>
    </row>
    <row r="2456" customFormat="false" ht="12.75" hidden="false" customHeight="false" outlineLevel="0" collapsed="false">
      <c r="A2456" s="0" t="s">
        <v>8254</v>
      </c>
    </row>
    <row r="2457" customFormat="false" ht="12.75" hidden="false" customHeight="false" outlineLevel="0" collapsed="false">
      <c r="A2457" s="0" t="s">
        <v>8255</v>
      </c>
    </row>
    <row r="2458" customFormat="false" ht="12.75" hidden="false" customHeight="false" outlineLevel="0" collapsed="false">
      <c r="A2458" s="0" t="s">
        <v>8256</v>
      </c>
    </row>
    <row r="2459" customFormat="false" ht="12.75" hidden="false" customHeight="false" outlineLevel="0" collapsed="false">
      <c r="A2459" s="0" t="s">
        <v>8257</v>
      </c>
    </row>
    <row r="2460" customFormat="false" ht="12.75" hidden="false" customHeight="false" outlineLevel="0" collapsed="false">
      <c r="A2460" s="0" t="s">
        <v>8258</v>
      </c>
    </row>
    <row r="2461" customFormat="false" ht="12.75" hidden="false" customHeight="false" outlineLevel="0" collapsed="false">
      <c r="A2461" s="0" t="s">
        <v>8259</v>
      </c>
    </row>
    <row r="2462" customFormat="false" ht="12.75" hidden="false" customHeight="false" outlineLevel="0" collapsed="false">
      <c r="A2462" s="0" t="s">
        <v>8260</v>
      </c>
    </row>
    <row r="2463" customFormat="false" ht="12.75" hidden="false" customHeight="false" outlineLevel="0" collapsed="false">
      <c r="A2463" s="0" t="s">
        <v>8261</v>
      </c>
    </row>
    <row r="2464" customFormat="false" ht="12.75" hidden="false" customHeight="false" outlineLevel="0" collapsed="false">
      <c r="A2464" s="0" t="s">
        <v>8262</v>
      </c>
    </row>
    <row r="2465" customFormat="false" ht="12.75" hidden="false" customHeight="false" outlineLevel="0" collapsed="false">
      <c r="A2465" s="0" t="s">
        <v>8263</v>
      </c>
    </row>
    <row r="2466" customFormat="false" ht="12.75" hidden="false" customHeight="false" outlineLevel="0" collapsed="false">
      <c r="A2466" s="0" t="s">
        <v>8264</v>
      </c>
    </row>
    <row r="2467" customFormat="false" ht="12.75" hidden="false" customHeight="false" outlineLevel="0" collapsed="false">
      <c r="A2467" s="0" t="s">
        <v>8265</v>
      </c>
    </row>
    <row r="2468" customFormat="false" ht="12.75" hidden="false" customHeight="false" outlineLevel="0" collapsed="false">
      <c r="A2468" s="0" t="s">
        <v>8266</v>
      </c>
    </row>
    <row r="2469" customFormat="false" ht="12.75" hidden="false" customHeight="false" outlineLevel="0" collapsed="false">
      <c r="A2469" s="0" t="s">
        <v>8267</v>
      </c>
    </row>
    <row r="2470" customFormat="false" ht="12.75" hidden="false" customHeight="false" outlineLevel="0" collapsed="false">
      <c r="A2470" s="0" t="s">
        <v>8268</v>
      </c>
    </row>
    <row r="2471" customFormat="false" ht="12.75" hidden="false" customHeight="false" outlineLevel="0" collapsed="false">
      <c r="A2471" s="0" t="s">
        <v>8269</v>
      </c>
    </row>
    <row r="2472" customFormat="false" ht="12.75" hidden="false" customHeight="false" outlineLevel="0" collapsed="false">
      <c r="A2472" s="0" t="s">
        <v>8270</v>
      </c>
    </row>
    <row r="2473" customFormat="false" ht="12.75" hidden="false" customHeight="false" outlineLevel="0" collapsed="false">
      <c r="A2473" s="0" t="s">
        <v>8271</v>
      </c>
    </row>
    <row r="2474" customFormat="false" ht="12.75" hidden="false" customHeight="false" outlineLevel="0" collapsed="false">
      <c r="A2474" s="0" t="s">
        <v>8272</v>
      </c>
    </row>
    <row r="2475" customFormat="false" ht="12.75" hidden="false" customHeight="false" outlineLevel="0" collapsed="false">
      <c r="A2475" s="0" t="s">
        <v>8273</v>
      </c>
    </row>
    <row r="2476" customFormat="false" ht="12.75" hidden="false" customHeight="false" outlineLevel="0" collapsed="false">
      <c r="A2476" s="0" t="s">
        <v>8274</v>
      </c>
    </row>
    <row r="2477" customFormat="false" ht="12.75" hidden="false" customHeight="false" outlineLevel="0" collapsed="false">
      <c r="A2477" s="0" t="s">
        <v>8275</v>
      </c>
    </row>
    <row r="2478" customFormat="false" ht="12.75" hidden="false" customHeight="false" outlineLevel="0" collapsed="false">
      <c r="A2478" s="0" t="s">
        <v>8276</v>
      </c>
    </row>
    <row r="2479" customFormat="false" ht="12.75" hidden="false" customHeight="false" outlineLevel="0" collapsed="false">
      <c r="A2479" s="0" t="s">
        <v>8277</v>
      </c>
    </row>
    <row r="2480" customFormat="false" ht="12.75" hidden="false" customHeight="false" outlineLevel="0" collapsed="false">
      <c r="A2480" s="0" t="s">
        <v>8278</v>
      </c>
    </row>
    <row r="2481" customFormat="false" ht="12.75" hidden="false" customHeight="false" outlineLevel="0" collapsed="false">
      <c r="A2481" s="0" t="s">
        <v>8279</v>
      </c>
    </row>
    <row r="2482" customFormat="false" ht="12.75" hidden="false" customHeight="false" outlineLevel="0" collapsed="false">
      <c r="A2482" s="0" t="s">
        <v>8280</v>
      </c>
    </row>
    <row r="2483" customFormat="false" ht="12.75" hidden="false" customHeight="false" outlineLevel="0" collapsed="false">
      <c r="A2483" s="0" t="s">
        <v>8281</v>
      </c>
    </row>
    <row r="2484" customFormat="false" ht="12.75" hidden="false" customHeight="false" outlineLevel="0" collapsed="false">
      <c r="A2484" s="0" t="s">
        <v>8282</v>
      </c>
    </row>
    <row r="2485" customFormat="false" ht="12.75" hidden="false" customHeight="false" outlineLevel="0" collapsed="false">
      <c r="A2485" s="0" t="s">
        <v>8283</v>
      </c>
    </row>
    <row r="2486" customFormat="false" ht="12.75" hidden="false" customHeight="false" outlineLevel="0" collapsed="false">
      <c r="A2486" s="0" t="s">
        <v>8284</v>
      </c>
    </row>
    <row r="2487" customFormat="false" ht="12.75" hidden="false" customHeight="false" outlineLevel="0" collapsed="false">
      <c r="A2487" s="0" t="s">
        <v>8285</v>
      </c>
    </row>
    <row r="2488" customFormat="false" ht="12.75" hidden="false" customHeight="false" outlineLevel="0" collapsed="false">
      <c r="A2488" s="0" t="s">
        <v>8286</v>
      </c>
    </row>
    <row r="2489" customFormat="false" ht="12.75" hidden="false" customHeight="false" outlineLevel="0" collapsed="false">
      <c r="A2489" s="0" t="s">
        <v>8287</v>
      </c>
    </row>
    <row r="2490" customFormat="false" ht="12.75" hidden="false" customHeight="false" outlineLevel="0" collapsed="false">
      <c r="A2490" s="0" t="s">
        <v>8288</v>
      </c>
    </row>
    <row r="2491" customFormat="false" ht="12.75" hidden="false" customHeight="false" outlineLevel="0" collapsed="false">
      <c r="A2491" s="0" t="s">
        <v>8289</v>
      </c>
    </row>
    <row r="2492" customFormat="false" ht="12.75" hidden="false" customHeight="false" outlineLevel="0" collapsed="false">
      <c r="A2492" s="0" t="s">
        <v>8290</v>
      </c>
    </row>
    <row r="2493" customFormat="false" ht="12.75" hidden="false" customHeight="false" outlineLevel="0" collapsed="false">
      <c r="A2493" s="0" t="s">
        <v>8291</v>
      </c>
    </row>
    <row r="2494" customFormat="false" ht="12.75" hidden="false" customHeight="false" outlineLevel="0" collapsed="false">
      <c r="A2494" s="0" t="s">
        <v>8292</v>
      </c>
    </row>
    <row r="2495" customFormat="false" ht="12.75" hidden="false" customHeight="false" outlineLevel="0" collapsed="false">
      <c r="A2495" s="0" t="s">
        <v>8293</v>
      </c>
    </row>
    <row r="2496" customFormat="false" ht="12.75" hidden="false" customHeight="false" outlineLevel="0" collapsed="false">
      <c r="A2496" s="0" t="s">
        <v>8294</v>
      </c>
    </row>
    <row r="2497" customFormat="false" ht="12.75" hidden="false" customHeight="false" outlineLevel="0" collapsed="false">
      <c r="A2497" s="0" t="s">
        <v>8295</v>
      </c>
    </row>
    <row r="2498" customFormat="false" ht="12.75" hidden="false" customHeight="false" outlineLevel="0" collapsed="false">
      <c r="A2498" s="0" t="s">
        <v>8296</v>
      </c>
    </row>
    <row r="2499" customFormat="false" ht="12.75" hidden="false" customHeight="false" outlineLevel="0" collapsed="false">
      <c r="A2499" s="0" t="s">
        <v>8297</v>
      </c>
    </row>
    <row r="2500" customFormat="false" ht="12.75" hidden="false" customHeight="false" outlineLevel="0" collapsed="false">
      <c r="A2500" s="0" t="s">
        <v>8298</v>
      </c>
    </row>
    <row r="2501" customFormat="false" ht="12.75" hidden="false" customHeight="false" outlineLevel="0" collapsed="false">
      <c r="A2501" s="0" t="s">
        <v>8299</v>
      </c>
    </row>
    <row r="2502" customFormat="false" ht="12.75" hidden="false" customHeight="false" outlineLevel="0" collapsed="false">
      <c r="A2502" s="0" t="s">
        <v>8300</v>
      </c>
    </row>
    <row r="2503" customFormat="false" ht="12.75" hidden="false" customHeight="false" outlineLevel="0" collapsed="false">
      <c r="A2503" s="0" t="s">
        <v>8301</v>
      </c>
    </row>
    <row r="2504" customFormat="false" ht="12.75" hidden="false" customHeight="false" outlineLevel="0" collapsed="false">
      <c r="A2504" s="0" t="s">
        <v>8302</v>
      </c>
    </row>
    <row r="2505" customFormat="false" ht="12.75" hidden="false" customHeight="false" outlineLevel="0" collapsed="false">
      <c r="A2505" s="0" t="s">
        <v>8303</v>
      </c>
    </row>
    <row r="2506" customFormat="false" ht="12.75" hidden="false" customHeight="false" outlineLevel="0" collapsed="false">
      <c r="A2506" s="0" t="s">
        <v>8304</v>
      </c>
    </row>
    <row r="2507" customFormat="false" ht="12.75" hidden="false" customHeight="false" outlineLevel="0" collapsed="false">
      <c r="A2507" s="0" t="s">
        <v>8305</v>
      </c>
    </row>
    <row r="2508" customFormat="false" ht="12.75" hidden="false" customHeight="false" outlineLevel="0" collapsed="false">
      <c r="A2508" s="0" t="s">
        <v>8306</v>
      </c>
    </row>
    <row r="2509" customFormat="false" ht="12.75" hidden="false" customHeight="false" outlineLevel="0" collapsed="false">
      <c r="A2509" s="0" t="s">
        <v>8307</v>
      </c>
    </row>
    <row r="2510" customFormat="false" ht="12.75" hidden="false" customHeight="false" outlineLevel="0" collapsed="false">
      <c r="A2510" s="0" t="s">
        <v>8308</v>
      </c>
    </row>
    <row r="2511" customFormat="false" ht="12.75" hidden="false" customHeight="false" outlineLevel="0" collapsed="false">
      <c r="A2511" s="0" t="s">
        <v>8309</v>
      </c>
    </row>
    <row r="2512" customFormat="false" ht="12.75" hidden="false" customHeight="false" outlineLevel="0" collapsed="false">
      <c r="A2512" s="0" t="s">
        <v>8310</v>
      </c>
    </row>
    <row r="2513" customFormat="false" ht="12.75" hidden="false" customHeight="false" outlineLevel="0" collapsed="false">
      <c r="A2513" s="0" t="s">
        <v>8311</v>
      </c>
    </row>
    <row r="2514" customFormat="false" ht="12.75" hidden="false" customHeight="false" outlineLevel="0" collapsed="false">
      <c r="A2514" s="0" t="s">
        <v>8312</v>
      </c>
    </row>
    <row r="2515" customFormat="false" ht="12.75" hidden="false" customHeight="false" outlineLevel="0" collapsed="false">
      <c r="A2515" s="0" t="s">
        <v>8313</v>
      </c>
    </row>
    <row r="2516" customFormat="false" ht="12.75" hidden="false" customHeight="false" outlineLevel="0" collapsed="false">
      <c r="A2516" s="0" t="s">
        <v>8314</v>
      </c>
    </row>
    <row r="2517" customFormat="false" ht="12.75" hidden="false" customHeight="false" outlineLevel="0" collapsed="false">
      <c r="A2517" s="0" t="s">
        <v>8315</v>
      </c>
    </row>
    <row r="2518" customFormat="false" ht="12.75" hidden="false" customHeight="false" outlineLevel="0" collapsed="false">
      <c r="A2518" s="0" t="s">
        <v>8316</v>
      </c>
    </row>
    <row r="2519" customFormat="false" ht="12.75" hidden="false" customHeight="false" outlineLevel="0" collapsed="false">
      <c r="A2519" s="0" t="s">
        <v>8317</v>
      </c>
    </row>
    <row r="2520" customFormat="false" ht="12.75" hidden="false" customHeight="false" outlineLevel="0" collapsed="false">
      <c r="A2520" s="0" t="s">
        <v>8318</v>
      </c>
    </row>
    <row r="2521" customFormat="false" ht="12.75" hidden="false" customHeight="false" outlineLevel="0" collapsed="false">
      <c r="A2521" s="0" t="s">
        <v>8319</v>
      </c>
    </row>
    <row r="2522" customFormat="false" ht="12.75" hidden="false" customHeight="false" outlineLevel="0" collapsed="false">
      <c r="A2522" s="0" t="s">
        <v>8320</v>
      </c>
    </row>
    <row r="2523" customFormat="false" ht="12.75" hidden="false" customHeight="false" outlineLevel="0" collapsed="false">
      <c r="A2523" s="0" t="s">
        <v>8321</v>
      </c>
    </row>
    <row r="2524" customFormat="false" ht="12.75" hidden="false" customHeight="false" outlineLevel="0" collapsed="false">
      <c r="A2524" s="0" t="s">
        <v>8322</v>
      </c>
    </row>
    <row r="2525" customFormat="false" ht="12.75" hidden="false" customHeight="false" outlineLevel="0" collapsed="false">
      <c r="A2525" s="0" t="s">
        <v>8323</v>
      </c>
    </row>
    <row r="2526" customFormat="false" ht="12.75" hidden="false" customHeight="false" outlineLevel="0" collapsed="false">
      <c r="A2526" s="0" t="s">
        <v>8324</v>
      </c>
    </row>
    <row r="2527" customFormat="false" ht="12.75" hidden="false" customHeight="false" outlineLevel="0" collapsed="false">
      <c r="A2527" s="0" t="s">
        <v>8325</v>
      </c>
    </row>
    <row r="2528" customFormat="false" ht="12.75" hidden="false" customHeight="false" outlineLevel="0" collapsed="false">
      <c r="A2528" s="0" t="s">
        <v>8326</v>
      </c>
    </row>
    <row r="2529" customFormat="false" ht="12.75" hidden="false" customHeight="false" outlineLevel="0" collapsed="false">
      <c r="A2529" s="0" t="s">
        <v>8327</v>
      </c>
    </row>
    <row r="2530" customFormat="false" ht="12.75" hidden="false" customHeight="false" outlineLevel="0" collapsed="false">
      <c r="A2530" s="0" t="s">
        <v>8328</v>
      </c>
    </row>
    <row r="2531" customFormat="false" ht="12.75" hidden="false" customHeight="false" outlineLevel="0" collapsed="false">
      <c r="A2531" s="0" t="s">
        <v>8329</v>
      </c>
    </row>
    <row r="2532" customFormat="false" ht="12.75" hidden="false" customHeight="false" outlineLevel="0" collapsed="false">
      <c r="A2532" s="0" t="s">
        <v>8330</v>
      </c>
    </row>
    <row r="2533" customFormat="false" ht="12.75" hidden="false" customHeight="false" outlineLevel="0" collapsed="false">
      <c r="A2533" s="0" t="s">
        <v>8331</v>
      </c>
    </row>
    <row r="2534" customFormat="false" ht="12.75" hidden="false" customHeight="false" outlineLevel="0" collapsed="false">
      <c r="A2534" s="0" t="s">
        <v>8332</v>
      </c>
    </row>
    <row r="2535" customFormat="false" ht="12.75" hidden="false" customHeight="false" outlineLevel="0" collapsed="false">
      <c r="A2535" s="0" t="s">
        <v>8333</v>
      </c>
    </row>
    <row r="2536" customFormat="false" ht="12.75" hidden="false" customHeight="false" outlineLevel="0" collapsed="false">
      <c r="A2536" s="0" t="s">
        <v>8334</v>
      </c>
    </row>
    <row r="2537" customFormat="false" ht="12.75" hidden="false" customHeight="false" outlineLevel="0" collapsed="false">
      <c r="A2537" s="0" t="s">
        <v>8335</v>
      </c>
    </row>
    <row r="2538" customFormat="false" ht="12.75" hidden="false" customHeight="false" outlineLevel="0" collapsed="false">
      <c r="A2538" s="0" t="s">
        <v>8336</v>
      </c>
    </row>
    <row r="2539" customFormat="false" ht="12.75" hidden="false" customHeight="false" outlineLevel="0" collapsed="false">
      <c r="A2539" s="0" t="s">
        <v>8337</v>
      </c>
    </row>
    <row r="2540" customFormat="false" ht="12.75" hidden="false" customHeight="false" outlineLevel="0" collapsed="false">
      <c r="A2540" s="0" t="s">
        <v>8338</v>
      </c>
    </row>
    <row r="2541" customFormat="false" ht="12.75" hidden="false" customHeight="false" outlineLevel="0" collapsed="false">
      <c r="A2541" s="0" t="s">
        <v>8339</v>
      </c>
    </row>
    <row r="2542" customFormat="false" ht="12.75" hidden="false" customHeight="false" outlineLevel="0" collapsed="false">
      <c r="A2542" s="0" t="s">
        <v>8340</v>
      </c>
    </row>
    <row r="2543" customFormat="false" ht="12.75" hidden="false" customHeight="false" outlineLevel="0" collapsed="false">
      <c r="A2543" s="0" t="s">
        <v>8341</v>
      </c>
    </row>
    <row r="2544" customFormat="false" ht="12.75" hidden="false" customHeight="false" outlineLevel="0" collapsed="false">
      <c r="A2544" s="0" t="s">
        <v>8342</v>
      </c>
    </row>
    <row r="2545" customFormat="false" ht="12.75" hidden="false" customHeight="false" outlineLevel="0" collapsed="false">
      <c r="A2545" s="0" t="s">
        <v>8343</v>
      </c>
    </row>
    <row r="2546" customFormat="false" ht="12.75" hidden="false" customHeight="false" outlineLevel="0" collapsed="false">
      <c r="A2546" s="0" t="s">
        <v>8344</v>
      </c>
    </row>
    <row r="2547" customFormat="false" ht="12.75" hidden="false" customHeight="false" outlineLevel="0" collapsed="false">
      <c r="A2547" s="0" t="s">
        <v>8345</v>
      </c>
    </row>
    <row r="2548" customFormat="false" ht="12.75" hidden="false" customHeight="false" outlineLevel="0" collapsed="false">
      <c r="A2548" s="0" t="s">
        <v>8346</v>
      </c>
    </row>
    <row r="2549" customFormat="false" ht="12.75" hidden="false" customHeight="false" outlineLevel="0" collapsed="false">
      <c r="A2549" s="0" t="s">
        <v>8347</v>
      </c>
    </row>
    <row r="2550" customFormat="false" ht="12.75" hidden="false" customHeight="false" outlineLevel="0" collapsed="false">
      <c r="A2550" s="0" t="s">
        <v>8348</v>
      </c>
    </row>
    <row r="2551" customFormat="false" ht="12.75" hidden="false" customHeight="false" outlineLevel="0" collapsed="false">
      <c r="A2551" s="0" t="s">
        <v>8349</v>
      </c>
    </row>
    <row r="2552" customFormat="false" ht="12.75" hidden="false" customHeight="false" outlineLevel="0" collapsed="false">
      <c r="A2552" s="0" t="s">
        <v>8350</v>
      </c>
    </row>
    <row r="2553" customFormat="false" ht="12.75" hidden="false" customHeight="false" outlineLevel="0" collapsed="false">
      <c r="A2553" s="0" t="s">
        <v>8351</v>
      </c>
    </row>
    <row r="2554" customFormat="false" ht="12.75" hidden="false" customHeight="false" outlineLevel="0" collapsed="false">
      <c r="A2554" s="0" t="s">
        <v>8352</v>
      </c>
    </row>
    <row r="2555" customFormat="false" ht="12.75" hidden="false" customHeight="false" outlineLevel="0" collapsed="false">
      <c r="A2555" s="0" t="s">
        <v>8353</v>
      </c>
    </row>
    <row r="2556" customFormat="false" ht="12.75" hidden="false" customHeight="false" outlineLevel="0" collapsed="false">
      <c r="A2556" s="0" t="s">
        <v>8354</v>
      </c>
    </row>
    <row r="2557" customFormat="false" ht="12.75" hidden="false" customHeight="false" outlineLevel="0" collapsed="false">
      <c r="A2557" s="0" t="s">
        <v>8355</v>
      </c>
    </row>
    <row r="2558" customFormat="false" ht="12.75" hidden="false" customHeight="false" outlineLevel="0" collapsed="false">
      <c r="A2558" s="0" t="s">
        <v>8356</v>
      </c>
    </row>
    <row r="2559" customFormat="false" ht="12.75" hidden="false" customHeight="false" outlineLevel="0" collapsed="false">
      <c r="A2559" s="0" t="s">
        <v>8357</v>
      </c>
    </row>
    <row r="2560" customFormat="false" ht="12.75" hidden="false" customHeight="false" outlineLevel="0" collapsed="false">
      <c r="A2560" s="0" t="s">
        <v>8358</v>
      </c>
    </row>
    <row r="2561" customFormat="false" ht="12.75" hidden="false" customHeight="false" outlineLevel="0" collapsed="false">
      <c r="A2561" s="0" t="s">
        <v>8359</v>
      </c>
    </row>
    <row r="2562" customFormat="false" ht="12.75" hidden="false" customHeight="false" outlineLevel="0" collapsed="false">
      <c r="A2562" s="0" t="s">
        <v>8360</v>
      </c>
    </row>
    <row r="2563" customFormat="false" ht="12.75" hidden="false" customHeight="false" outlineLevel="0" collapsed="false">
      <c r="A2563" s="0" t="s">
        <v>8361</v>
      </c>
    </row>
    <row r="2564" customFormat="false" ht="12.75" hidden="false" customHeight="false" outlineLevel="0" collapsed="false">
      <c r="A2564" s="0" t="s">
        <v>8362</v>
      </c>
    </row>
    <row r="2565" customFormat="false" ht="12.75" hidden="false" customHeight="false" outlineLevel="0" collapsed="false">
      <c r="A2565" s="0" t="s">
        <v>8363</v>
      </c>
    </row>
    <row r="2566" customFormat="false" ht="12.75" hidden="false" customHeight="false" outlineLevel="0" collapsed="false">
      <c r="A2566" s="0" t="s">
        <v>8364</v>
      </c>
    </row>
    <row r="2567" customFormat="false" ht="12.75" hidden="false" customHeight="false" outlineLevel="0" collapsed="false">
      <c r="A2567" s="0" t="s">
        <v>8365</v>
      </c>
    </row>
    <row r="2568" customFormat="false" ht="12.75" hidden="false" customHeight="false" outlineLevel="0" collapsed="false">
      <c r="A2568" s="0" t="s">
        <v>8366</v>
      </c>
    </row>
    <row r="2569" customFormat="false" ht="12.75" hidden="false" customHeight="false" outlineLevel="0" collapsed="false">
      <c r="A2569" s="0" t="s">
        <v>8367</v>
      </c>
    </row>
    <row r="2570" customFormat="false" ht="12.75" hidden="false" customHeight="false" outlineLevel="0" collapsed="false">
      <c r="A2570" s="0" t="s">
        <v>8368</v>
      </c>
    </row>
    <row r="2571" customFormat="false" ht="12.75" hidden="false" customHeight="false" outlineLevel="0" collapsed="false">
      <c r="A2571" s="0" t="s">
        <v>8369</v>
      </c>
    </row>
    <row r="2572" customFormat="false" ht="12.75" hidden="false" customHeight="false" outlineLevel="0" collapsed="false">
      <c r="A2572" s="0" t="s">
        <v>8370</v>
      </c>
    </row>
    <row r="2573" customFormat="false" ht="12.75" hidden="false" customHeight="false" outlineLevel="0" collapsed="false">
      <c r="A2573" s="0" t="s">
        <v>8371</v>
      </c>
    </row>
    <row r="2574" customFormat="false" ht="12.75" hidden="false" customHeight="false" outlineLevel="0" collapsed="false">
      <c r="A2574" s="0" t="s">
        <v>8372</v>
      </c>
    </row>
    <row r="2575" customFormat="false" ht="12.75" hidden="false" customHeight="false" outlineLevel="0" collapsed="false">
      <c r="A2575" s="0" t="s">
        <v>8373</v>
      </c>
    </row>
    <row r="2576" customFormat="false" ht="12.75" hidden="false" customHeight="false" outlineLevel="0" collapsed="false">
      <c r="A2576" s="0" t="s">
        <v>8374</v>
      </c>
    </row>
    <row r="2577" customFormat="false" ht="12.75" hidden="false" customHeight="false" outlineLevel="0" collapsed="false">
      <c r="A2577" s="0" t="s">
        <v>8375</v>
      </c>
    </row>
    <row r="2578" customFormat="false" ht="12.75" hidden="false" customHeight="false" outlineLevel="0" collapsed="false">
      <c r="A2578" s="0" t="s">
        <v>8376</v>
      </c>
    </row>
    <row r="2579" customFormat="false" ht="12.75" hidden="false" customHeight="false" outlineLevel="0" collapsed="false">
      <c r="A2579" s="0" t="s">
        <v>8377</v>
      </c>
    </row>
    <row r="2580" customFormat="false" ht="12.75" hidden="false" customHeight="false" outlineLevel="0" collapsed="false">
      <c r="A2580" s="0" t="s">
        <v>8378</v>
      </c>
    </row>
    <row r="2581" customFormat="false" ht="12.75" hidden="false" customHeight="false" outlineLevel="0" collapsed="false">
      <c r="A2581" s="0" t="s">
        <v>8379</v>
      </c>
    </row>
    <row r="2582" customFormat="false" ht="12.75" hidden="false" customHeight="false" outlineLevel="0" collapsed="false">
      <c r="A2582" s="0" t="s">
        <v>8380</v>
      </c>
    </row>
    <row r="2583" customFormat="false" ht="12.75" hidden="false" customHeight="false" outlineLevel="0" collapsed="false">
      <c r="A2583" s="0" t="s">
        <v>8381</v>
      </c>
    </row>
    <row r="2584" customFormat="false" ht="12.75" hidden="false" customHeight="false" outlineLevel="0" collapsed="false">
      <c r="A2584" s="0" t="s">
        <v>8382</v>
      </c>
    </row>
    <row r="2585" customFormat="false" ht="12.75" hidden="false" customHeight="false" outlineLevel="0" collapsed="false">
      <c r="A2585" s="0" t="s">
        <v>8383</v>
      </c>
    </row>
    <row r="2586" customFormat="false" ht="12.75" hidden="false" customHeight="false" outlineLevel="0" collapsed="false">
      <c r="A2586" s="0" t="s">
        <v>8384</v>
      </c>
    </row>
    <row r="2587" customFormat="false" ht="12.75" hidden="false" customHeight="false" outlineLevel="0" collapsed="false">
      <c r="A2587" s="0" t="s">
        <v>8385</v>
      </c>
    </row>
    <row r="2588" customFormat="false" ht="12.75" hidden="false" customHeight="false" outlineLevel="0" collapsed="false">
      <c r="A2588" s="0" t="s">
        <v>8386</v>
      </c>
    </row>
    <row r="2589" customFormat="false" ht="12.75" hidden="false" customHeight="false" outlineLevel="0" collapsed="false">
      <c r="A2589" s="0" t="s">
        <v>8387</v>
      </c>
    </row>
    <row r="2590" customFormat="false" ht="12.75" hidden="false" customHeight="false" outlineLevel="0" collapsed="false">
      <c r="A2590" s="0" t="s">
        <v>8388</v>
      </c>
    </row>
    <row r="2591" customFormat="false" ht="12.75" hidden="false" customHeight="false" outlineLevel="0" collapsed="false">
      <c r="A2591" s="0" t="s">
        <v>8389</v>
      </c>
    </row>
    <row r="2592" customFormat="false" ht="12.75" hidden="false" customHeight="false" outlineLevel="0" collapsed="false">
      <c r="A2592" s="0" t="s">
        <v>8390</v>
      </c>
    </row>
    <row r="2593" customFormat="false" ht="12.75" hidden="false" customHeight="false" outlineLevel="0" collapsed="false">
      <c r="A2593" s="0" t="s">
        <v>8391</v>
      </c>
    </row>
    <row r="2594" customFormat="false" ht="12.75" hidden="false" customHeight="false" outlineLevel="0" collapsed="false">
      <c r="A2594" s="0" t="s">
        <v>8392</v>
      </c>
    </row>
    <row r="2595" customFormat="false" ht="12.75" hidden="false" customHeight="false" outlineLevel="0" collapsed="false">
      <c r="A2595" s="0" t="s">
        <v>8393</v>
      </c>
    </row>
    <row r="2596" customFormat="false" ht="12.75" hidden="false" customHeight="false" outlineLevel="0" collapsed="false">
      <c r="A2596" s="0" t="s">
        <v>8394</v>
      </c>
    </row>
    <row r="2597" customFormat="false" ht="12.75" hidden="false" customHeight="false" outlineLevel="0" collapsed="false">
      <c r="A2597" s="0" t="s">
        <v>8395</v>
      </c>
    </row>
    <row r="2598" customFormat="false" ht="12.75" hidden="false" customHeight="false" outlineLevel="0" collapsed="false">
      <c r="A2598" s="0" t="s">
        <v>8396</v>
      </c>
    </row>
    <row r="2599" customFormat="false" ht="12.75" hidden="false" customHeight="false" outlineLevel="0" collapsed="false">
      <c r="A2599" s="0" t="s">
        <v>8397</v>
      </c>
    </row>
    <row r="2600" customFormat="false" ht="12.75" hidden="false" customHeight="false" outlineLevel="0" collapsed="false">
      <c r="A2600" s="0" t="s">
        <v>8398</v>
      </c>
    </row>
    <row r="2601" customFormat="false" ht="12.75" hidden="false" customHeight="false" outlineLevel="0" collapsed="false">
      <c r="A2601" s="0" t="s">
        <v>8399</v>
      </c>
    </row>
    <row r="2602" customFormat="false" ht="12.75" hidden="false" customHeight="false" outlineLevel="0" collapsed="false">
      <c r="A2602" s="0" t="s">
        <v>8400</v>
      </c>
    </row>
    <row r="2603" customFormat="false" ht="12.75" hidden="false" customHeight="false" outlineLevel="0" collapsed="false">
      <c r="A2603" s="0" t="s">
        <v>8401</v>
      </c>
    </row>
    <row r="2604" customFormat="false" ht="12.75" hidden="false" customHeight="false" outlineLevel="0" collapsed="false">
      <c r="A2604" s="0" t="s">
        <v>8402</v>
      </c>
    </row>
    <row r="2605" customFormat="false" ht="12.75" hidden="false" customHeight="false" outlineLevel="0" collapsed="false">
      <c r="A2605" s="0" t="s">
        <v>8403</v>
      </c>
    </row>
    <row r="2606" customFormat="false" ht="12.75" hidden="false" customHeight="false" outlineLevel="0" collapsed="false">
      <c r="A2606" s="0" t="s">
        <v>8404</v>
      </c>
    </row>
    <row r="2607" customFormat="false" ht="12.75" hidden="false" customHeight="false" outlineLevel="0" collapsed="false">
      <c r="A2607" s="0" t="s">
        <v>8405</v>
      </c>
    </row>
    <row r="2608" customFormat="false" ht="12.75" hidden="false" customHeight="false" outlineLevel="0" collapsed="false">
      <c r="A2608" s="0" t="s">
        <v>8406</v>
      </c>
    </row>
    <row r="2609" customFormat="false" ht="12.75" hidden="false" customHeight="false" outlineLevel="0" collapsed="false">
      <c r="A2609" s="0" t="s">
        <v>8407</v>
      </c>
    </row>
    <row r="2610" customFormat="false" ht="12.75" hidden="false" customHeight="false" outlineLevel="0" collapsed="false">
      <c r="A2610" s="0" t="s">
        <v>8408</v>
      </c>
    </row>
    <row r="2611" customFormat="false" ht="12.75" hidden="false" customHeight="false" outlineLevel="0" collapsed="false">
      <c r="A2611" s="0" t="s">
        <v>8409</v>
      </c>
    </row>
    <row r="2612" customFormat="false" ht="12.75" hidden="false" customHeight="false" outlineLevel="0" collapsed="false">
      <c r="A2612" s="0" t="s">
        <v>8410</v>
      </c>
    </row>
    <row r="2613" customFormat="false" ht="12.75" hidden="false" customHeight="false" outlineLevel="0" collapsed="false">
      <c r="A2613" s="0" t="s">
        <v>8411</v>
      </c>
    </row>
    <row r="2614" customFormat="false" ht="12.75" hidden="false" customHeight="false" outlineLevel="0" collapsed="false">
      <c r="A2614" s="0" t="s">
        <v>8412</v>
      </c>
    </row>
    <row r="2615" customFormat="false" ht="12.75" hidden="false" customHeight="false" outlineLevel="0" collapsed="false">
      <c r="A2615" s="0" t="s">
        <v>8413</v>
      </c>
    </row>
    <row r="2616" customFormat="false" ht="12.75" hidden="false" customHeight="false" outlineLevel="0" collapsed="false">
      <c r="A2616" s="0" t="s">
        <v>8414</v>
      </c>
    </row>
    <row r="2617" customFormat="false" ht="12.75" hidden="false" customHeight="false" outlineLevel="0" collapsed="false">
      <c r="A2617" s="0" t="s">
        <v>8415</v>
      </c>
    </row>
    <row r="2618" customFormat="false" ht="12.75" hidden="false" customHeight="false" outlineLevel="0" collapsed="false">
      <c r="A2618" s="0" t="s">
        <v>8416</v>
      </c>
    </row>
    <row r="2619" customFormat="false" ht="12.75" hidden="false" customHeight="false" outlineLevel="0" collapsed="false">
      <c r="A2619" s="0" t="s">
        <v>8417</v>
      </c>
    </row>
    <row r="2620" customFormat="false" ht="12.75" hidden="false" customHeight="false" outlineLevel="0" collapsed="false">
      <c r="A2620" s="0" t="s">
        <v>8418</v>
      </c>
    </row>
    <row r="2621" customFormat="false" ht="12.75" hidden="false" customHeight="false" outlineLevel="0" collapsed="false">
      <c r="A2621" s="0" t="s">
        <v>8419</v>
      </c>
    </row>
    <row r="2622" customFormat="false" ht="12.75" hidden="false" customHeight="false" outlineLevel="0" collapsed="false">
      <c r="A2622" s="0" t="s">
        <v>8420</v>
      </c>
    </row>
    <row r="2623" customFormat="false" ht="12.75" hidden="false" customHeight="false" outlineLevel="0" collapsed="false">
      <c r="A2623" s="0" t="s">
        <v>8421</v>
      </c>
    </row>
    <row r="2624" customFormat="false" ht="12.75" hidden="false" customHeight="false" outlineLevel="0" collapsed="false">
      <c r="A2624" s="0" t="s">
        <v>8422</v>
      </c>
    </row>
    <row r="2625" customFormat="false" ht="12.75" hidden="false" customHeight="false" outlineLevel="0" collapsed="false">
      <c r="A2625" s="0" t="s">
        <v>8423</v>
      </c>
    </row>
    <row r="2626" customFormat="false" ht="12.75" hidden="false" customHeight="false" outlineLevel="0" collapsed="false">
      <c r="A2626" s="0" t="s">
        <v>8424</v>
      </c>
    </row>
    <row r="2627" customFormat="false" ht="12.75" hidden="false" customHeight="false" outlineLevel="0" collapsed="false">
      <c r="A2627" s="0" t="s">
        <v>8425</v>
      </c>
    </row>
    <row r="2628" customFormat="false" ht="12.75" hidden="false" customHeight="false" outlineLevel="0" collapsed="false">
      <c r="A2628" s="0" t="s">
        <v>8426</v>
      </c>
    </row>
    <row r="2629" customFormat="false" ht="12.75" hidden="false" customHeight="false" outlineLevel="0" collapsed="false">
      <c r="A2629" s="0" t="s">
        <v>8427</v>
      </c>
    </row>
    <row r="2630" customFormat="false" ht="12.75" hidden="false" customHeight="false" outlineLevel="0" collapsed="false">
      <c r="A2630" s="0" t="s">
        <v>8428</v>
      </c>
    </row>
    <row r="2631" customFormat="false" ht="12.75" hidden="false" customHeight="false" outlineLevel="0" collapsed="false">
      <c r="A2631" s="0" t="s">
        <v>8429</v>
      </c>
    </row>
    <row r="2632" customFormat="false" ht="12.75" hidden="false" customHeight="false" outlineLevel="0" collapsed="false">
      <c r="A2632" s="0" t="s">
        <v>8430</v>
      </c>
    </row>
    <row r="2633" customFormat="false" ht="12.75" hidden="false" customHeight="false" outlineLevel="0" collapsed="false">
      <c r="A2633" s="0" t="s">
        <v>8431</v>
      </c>
    </row>
    <row r="2634" customFormat="false" ht="12.75" hidden="false" customHeight="false" outlineLevel="0" collapsed="false">
      <c r="A2634" s="0" t="s">
        <v>8432</v>
      </c>
    </row>
    <row r="2635" customFormat="false" ht="12.75" hidden="false" customHeight="false" outlineLevel="0" collapsed="false">
      <c r="A2635" s="0" t="s">
        <v>8433</v>
      </c>
    </row>
    <row r="2636" customFormat="false" ht="12.75" hidden="false" customHeight="false" outlineLevel="0" collapsed="false">
      <c r="A2636" s="0" t="s">
        <v>8434</v>
      </c>
    </row>
    <row r="2637" customFormat="false" ht="12.75" hidden="false" customHeight="false" outlineLevel="0" collapsed="false">
      <c r="A2637" s="0" t="s">
        <v>8435</v>
      </c>
    </row>
    <row r="2638" customFormat="false" ht="12.75" hidden="false" customHeight="false" outlineLevel="0" collapsed="false">
      <c r="A2638" s="0" t="s">
        <v>8436</v>
      </c>
    </row>
    <row r="2639" customFormat="false" ht="12.75" hidden="false" customHeight="false" outlineLevel="0" collapsed="false">
      <c r="A2639" s="0" t="s">
        <v>8437</v>
      </c>
    </row>
    <row r="2640" customFormat="false" ht="12.75" hidden="false" customHeight="false" outlineLevel="0" collapsed="false">
      <c r="A2640" s="0" t="s">
        <v>8438</v>
      </c>
    </row>
    <row r="2641" customFormat="false" ht="12.75" hidden="false" customHeight="false" outlineLevel="0" collapsed="false">
      <c r="A2641" s="0" t="s">
        <v>8439</v>
      </c>
    </row>
    <row r="2642" customFormat="false" ht="12.75" hidden="false" customHeight="false" outlineLevel="0" collapsed="false">
      <c r="A2642" s="0" t="s">
        <v>8440</v>
      </c>
    </row>
    <row r="2643" customFormat="false" ht="12.75" hidden="false" customHeight="false" outlineLevel="0" collapsed="false">
      <c r="A2643" s="0" t="s">
        <v>8441</v>
      </c>
    </row>
    <row r="2644" customFormat="false" ht="12.75" hidden="false" customHeight="false" outlineLevel="0" collapsed="false">
      <c r="A2644" s="0" t="s">
        <v>8442</v>
      </c>
    </row>
    <row r="2645" customFormat="false" ht="12.75" hidden="false" customHeight="false" outlineLevel="0" collapsed="false">
      <c r="A2645" s="0" t="s">
        <v>8443</v>
      </c>
    </row>
    <row r="2646" customFormat="false" ht="12.75" hidden="false" customHeight="false" outlineLevel="0" collapsed="false">
      <c r="A2646" s="0" t="s">
        <v>8444</v>
      </c>
    </row>
    <row r="2647" customFormat="false" ht="12.75" hidden="false" customHeight="false" outlineLevel="0" collapsed="false">
      <c r="A2647" s="0" t="s">
        <v>8445</v>
      </c>
    </row>
    <row r="2648" customFormat="false" ht="12.75" hidden="false" customHeight="false" outlineLevel="0" collapsed="false">
      <c r="A2648" s="0" t="s">
        <v>8446</v>
      </c>
    </row>
    <row r="2649" customFormat="false" ht="12.75" hidden="false" customHeight="false" outlineLevel="0" collapsed="false">
      <c r="A2649" s="0" t="s">
        <v>8447</v>
      </c>
    </row>
    <row r="2650" customFormat="false" ht="12.75" hidden="false" customHeight="false" outlineLevel="0" collapsed="false">
      <c r="A2650" s="0" t="s">
        <v>8448</v>
      </c>
    </row>
    <row r="2651" customFormat="false" ht="12.75" hidden="false" customHeight="false" outlineLevel="0" collapsed="false">
      <c r="A2651" s="0" t="s">
        <v>8449</v>
      </c>
    </row>
    <row r="2652" customFormat="false" ht="12.75" hidden="false" customHeight="false" outlineLevel="0" collapsed="false">
      <c r="A2652" s="0" t="s">
        <v>8450</v>
      </c>
    </row>
    <row r="2653" customFormat="false" ht="12.75" hidden="false" customHeight="false" outlineLevel="0" collapsed="false">
      <c r="A2653" s="0" t="s">
        <v>8451</v>
      </c>
    </row>
    <row r="2654" customFormat="false" ht="12.75" hidden="false" customHeight="false" outlineLevel="0" collapsed="false">
      <c r="A2654" s="0" t="s">
        <v>8452</v>
      </c>
    </row>
    <row r="2655" customFormat="false" ht="12.75" hidden="false" customHeight="false" outlineLevel="0" collapsed="false">
      <c r="A2655" s="0" t="s">
        <v>8453</v>
      </c>
    </row>
    <row r="2656" customFormat="false" ht="12.75" hidden="false" customHeight="false" outlineLevel="0" collapsed="false">
      <c r="A2656" s="0" t="s">
        <v>8454</v>
      </c>
    </row>
    <row r="2657" customFormat="false" ht="12.75" hidden="false" customHeight="false" outlineLevel="0" collapsed="false">
      <c r="A2657" s="0" t="s">
        <v>8455</v>
      </c>
    </row>
    <row r="2658" customFormat="false" ht="12.75" hidden="false" customHeight="false" outlineLevel="0" collapsed="false">
      <c r="A2658" s="0" t="s">
        <v>8456</v>
      </c>
    </row>
    <row r="2659" customFormat="false" ht="12.75" hidden="false" customHeight="false" outlineLevel="0" collapsed="false">
      <c r="A2659" s="0" t="s">
        <v>8457</v>
      </c>
    </row>
    <row r="2660" customFormat="false" ht="12.75" hidden="false" customHeight="false" outlineLevel="0" collapsed="false">
      <c r="A2660" s="0" t="s">
        <v>8458</v>
      </c>
    </row>
    <row r="2661" customFormat="false" ht="12.75" hidden="false" customHeight="false" outlineLevel="0" collapsed="false">
      <c r="A2661" s="0" t="s">
        <v>8459</v>
      </c>
    </row>
    <row r="2662" customFormat="false" ht="12.75" hidden="false" customHeight="false" outlineLevel="0" collapsed="false">
      <c r="A2662" s="0" t="s">
        <v>8460</v>
      </c>
    </row>
    <row r="2663" customFormat="false" ht="12.75" hidden="false" customHeight="false" outlineLevel="0" collapsed="false">
      <c r="A2663" s="0" t="s">
        <v>8461</v>
      </c>
    </row>
    <row r="2664" customFormat="false" ht="12.75" hidden="false" customHeight="false" outlineLevel="0" collapsed="false">
      <c r="A2664" s="0" t="s">
        <v>8462</v>
      </c>
    </row>
    <row r="2665" customFormat="false" ht="12.75" hidden="false" customHeight="false" outlineLevel="0" collapsed="false">
      <c r="A2665" s="0" t="s">
        <v>8463</v>
      </c>
    </row>
    <row r="2666" customFormat="false" ht="12.75" hidden="false" customHeight="false" outlineLevel="0" collapsed="false">
      <c r="A2666" s="0" t="s">
        <v>8464</v>
      </c>
    </row>
    <row r="2667" customFormat="false" ht="12.75" hidden="false" customHeight="false" outlineLevel="0" collapsed="false">
      <c r="A2667" s="0" t="s">
        <v>8465</v>
      </c>
    </row>
    <row r="2668" customFormat="false" ht="12.75" hidden="false" customHeight="false" outlineLevel="0" collapsed="false">
      <c r="A2668" s="0" t="s">
        <v>8466</v>
      </c>
    </row>
    <row r="2669" customFormat="false" ht="12.75" hidden="false" customHeight="false" outlineLevel="0" collapsed="false">
      <c r="A2669" s="0" t="s">
        <v>8467</v>
      </c>
    </row>
    <row r="2670" customFormat="false" ht="12.75" hidden="false" customHeight="false" outlineLevel="0" collapsed="false">
      <c r="A2670" s="0" t="s">
        <v>8468</v>
      </c>
    </row>
    <row r="2671" customFormat="false" ht="12.75" hidden="false" customHeight="false" outlineLevel="0" collapsed="false">
      <c r="A2671" s="0" t="s">
        <v>8469</v>
      </c>
    </row>
    <row r="2672" customFormat="false" ht="12.75" hidden="false" customHeight="false" outlineLevel="0" collapsed="false">
      <c r="A2672" s="0" t="s">
        <v>8470</v>
      </c>
    </row>
    <row r="2673" customFormat="false" ht="12.75" hidden="false" customHeight="false" outlineLevel="0" collapsed="false">
      <c r="A2673" s="0" t="s">
        <v>8471</v>
      </c>
    </row>
    <row r="2674" customFormat="false" ht="12.75" hidden="false" customHeight="false" outlineLevel="0" collapsed="false">
      <c r="A2674" s="0" t="s">
        <v>8472</v>
      </c>
    </row>
    <row r="2675" customFormat="false" ht="12.75" hidden="false" customHeight="false" outlineLevel="0" collapsed="false">
      <c r="A2675" s="0" t="s">
        <v>8473</v>
      </c>
    </row>
    <row r="2676" customFormat="false" ht="12.75" hidden="false" customHeight="false" outlineLevel="0" collapsed="false">
      <c r="A2676" s="0" t="s">
        <v>8474</v>
      </c>
    </row>
    <row r="2677" customFormat="false" ht="12.75" hidden="false" customHeight="false" outlineLevel="0" collapsed="false">
      <c r="A2677" s="0" t="s">
        <v>8475</v>
      </c>
    </row>
    <row r="2678" customFormat="false" ht="12.75" hidden="false" customHeight="false" outlineLevel="0" collapsed="false">
      <c r="A2678" s="0" t="s">
        <v>8476</v>
      </c>
    </row>
    <row r="2679" customFormat="false" ht="12.75" hidden="false" customHeight="false" outlineLevel="0" collapsed="false">
      <c r="A2679" s="0" t="s">
        <v>8477</v>
      </c>
    </row>
    <row r="2680" customFormat="false" ht="12.75" hidden="false" customHeight="false" outlineLevel="0" collapsed="false">
      <c r="A2680" s="0" t="s">
        <v>8478</v>
      </c>
    </row>
    <row r="2681" customFormat="false" ht="12.75" hidden="false" customHeight="false" outlineLevel="0" collapsed="false">
      <c r="A2681" s="0" t="s">
        <v>8479</v>
      </c>
    </row>
    <row r="2682" customFormat="false" ht="12.75" hidden="false" customHeight="false" outlineLevel="0" collapsed="false">
      <c r="A2682" s="0" t="s">
        <v>8480</v>
      </c>
    </row>
    <row r="2683" customFormat="false" ht="12.75" hidden="false" customHeight="false" outlineLevel="0" collapsed="false">
      <c r="A2683" s="0" t="s">
        <v>8481</v>
      </c>
    </row>
    <row r="2684" customFormat="false" ht="12.75" hidden="false" customHeight="false" outlineLevel="0" collapsed="false">
      <c r="A2684" s="0" t="s">
        <v>8482</v>
      </c>
    </row>
    <row r="2685" customFormat="false" ht="12.75" hidden="false" customHeight="false" outlineLevel="0" collapsed="false">
      <c r="A2685" s="0" t="s">
        <v>8483</v>
      </c>
    </row>
    <row r="2686" customFormat="false" ht="12.75" hidden="false" customHeight="false" outlineLevel="0" collapsed="false">
      <c r="A2686" s="0" t="s">
        <v>8484</v>
      </c>
    </row>
    <row r="2687" customFormat="false" ht="12.75" hidden="false" customHeight="false" outlineLevel="0" collapsed="false">
      <c r="A2687" s="0" t="s">
        <v>8485</v>
      </c>
    </row>
    <row r="2688" customFormat="false" ht="12.75" hidden="false" customHeight="false" outlineLevel="0" collapsed="false">
      <c r="A2688" s="0" t="s">
        <v>8486</v>
      </c>
    </row>
    <row r="2689" customFormat="false" ht="12.75" hidden="false" customHeight="false" outlineLevel="0" collapsed="false">
      <c r="A2689" s="0" t="s">
        <v>8487</v>
      </c>
    </row>
    <row r="2690" customFormat="false" ht="12.75" hidden="false" customHeight="false" outlineLevel="0" collapsed="false">
      <c r="A2690" s="0" t="s">
        <v>8488</v>
      </c>
    </row>
    <row r="2691" customFormat="false" ht="12.75" hidden="false" customHeight="false" outlineLevel="0" collapsed="false">
      <c r="A2691" s="0" t="s">
        <v>8489</v>
      </c>
    </row>
    <row r="2692" customFormat="false" ht="12.75" hidden="false" customHeight="false" outlineLevel="0" collapsed="false">
      <c r="A2692" s="0" t="s">
        <v>8490</v>
      </c>
    </row>
    <row r="2693" customFormat="false" ht="12.75" hidden="false" customHeight="false" outlineLevel="0" collapsed="false">
      <c r="A2693" s="0" t="s">
        <v>8491</v>
      </c>
    </row>
    <row r="2694" customFormat="false" ht="12.75" hidden="false" customHeight="false" outlineLevel="0" collapsed="false">
      <c r="A2694" s="0" t="s">
        <v>8492</v>
      </c>
    </row>
    <row r="2695" customFormat="false" ht="12.75" hidden="false" customHeight="false" outlineLevel="0" collapsed="false">
      <c r="A2695" s="0" t="s">
        <v>8493</v>
      </c>
    </row>
    <row r="2696" customFormat="false" ht="12.75" hidden="false" customHeight="false" outlineLevel="0" collapsed="false">
      <c r="A2696" s="0" t="s">
        <v>8494</v>
      </c>
    </row>
    <row r="2697" customFormat="false" ht="12.75" hidden="false" customHeight="false" outlineLevel="0" collapsed="false">
      <c r="A2697" s="0" t="s">
        <v>8495</v>
      </c>
    </row>
    <row r="2698" customFormat="false" ht="12.75" hidden="false" customHeight="false" outlineLevel="0" collapsed="false">
      <c r="A2698" s="0" t="s">
        <v>8496</v>
      </c>
    </row>
    <row r="2699" customFormat="false" ht="12.75" hidden="false" customHeight="false" outlineLevel="0" collapsed="false">
      <c r="A2699" s="0" t="s">
        <v>8497</v>
      </c>
    </row>
    <row r="2700" customFormat="false" ht="12.75" hidden="false" customHeight="false" outlineLevel="0" collapsed="false">
      <c r="A2700" s="0" t="s">
        <v>8498</v>
      </c>
    </row>
    <row r="2701" customFormat="false" ht="12.75" hidden="false" customHeight="false" outlineLevel="0" collapsed="false">
      <c r="A2701" s="0" t="s">
        <v>8499</v>
      </c>
    </row>
    <row r="2702" customFormat="false" ht="12.75" hidden="false" customHeight="false" outlineLevel="0" collapsed="false">
      <c r="A2702" s="0" t="s">
        <v>8500</v>
      </c>
    </row>
    <row r="2703" customFormat="false" ht="12.75" hidden="false" customHeight="false" outlineLevel="0" collapsed="false">
      <c r="A2703" s="0" t="s">
        <v>8501</v>
      </c>
    </row>
    <row r="2704" customFormat="false" ht="12.75" hidden="false" customHeight="false" outlineLevel="0" collapsed="false">
      <c r="A2704" s="0" t="s">
        <v>8502</v>
      </c>
    </row>
    <row r="2705" customFormat="false" ht="12.75" hidden="false" customHeight="false" outlineLevel="0" collapsed="false">
      <c r="A2705" s="0" t="s">
        <v>8503</v>
      </c>
    </row>
    <row r="2706" customFormat="false" ht="12.75" hidden="false" customHeight="false" outlineLevel="0" collapsed="false">
      <c r="A2706" s="0" t="s">
        <v>8504</v>
      </c>
    </row>
    <row r="2707" customFormat="false" ht="12.75" hidden="false" customHeight="false" outlineLevel="0" collapsed="false">
      <c r="A2707" s="0" t="s">
        <v>8505</v>
      </c>
    </row>
    <row r="2708" customFormat="false" ht="12.75" hidden="false" customHeight="false" outlineLevel="0" collapsed="false">
      <c r="A2708" s="0" t="s">
        <v>8506</v>
      </c>
    </row>
    <row r="2709" customFormat="false" ht="12.75" hidden="false" customHeight="false" outlineLevel="0" collapsed="false">
      <c r="A2709" s="0" t="s">
        <v>8507</v>
      </c>
    </row>
    <row r="2710" customFormat="false" ht="12.75" hidden="false" customHeight="false" outlineLevel="0" collapsed="false">
      <c r="A2710" s="0" t="s">
        <v>8508</v>
      </c>
    </row>
    <row r="2711" customFormat="false" ht="12.75" hidden="false" customHeight="false" outlineLevel="0" collapsed="false">
      <c r="A2711" s="0" t="s">
        <v>8509</v>
      </c>
    </row>
    <row r="2712" customFormat="false" ht="12.75" hidden="false" customHeight="false" outlineLevel="0" collapsed="false">
      <c r="A2712" s="0" t="s">
        <v>8510</v>
      </c>
    </row>
    <row r="2713" customFormat="false" ht="12.75" hidden="false" customHeight="false" outlineLevel="0" collapsed="false">
      <c r="A2713" s="0" t="s">
        <v>8511</v>
      </c>
    </row>
    <row r="2714" customFormat="false" ht="12.75" hidden="false" customHeight="false" outlineLevel="0" collapsed="false">
      <c r="A2714" s="0" t="s">
        <v>8512</v>
      </c>
    </row>
    <row r="2715" customFormat="false" ht="12.75" hidden="false" customHeight="false" outlineLevel="0" collapsed="false">
      <c r="A2715" s="0" t="s">
        <v>8513</v>
      </c>
    </row>
    <row r="2716" customFormat="false" ht="12.75" hidden="false" customHeight="false" outlineLevel="0" collapsed="false">
      <c r="A2716" s="0" t="s">
        <v>8514</v>
      </c>
    </row>
    <row r="2717" customFormat="false" ht="12.75" hidden="false" customHeight="false" outlineLevel="0" collapsed="false">
      <c r="A2717" s="0" t="s">
        <v>8515</v>
      </c>
    </row>
    <row r="2718" customFormat="false" ht="12.75" hidden="false" customHeight="false" outlineLevel="0" collapsed="false">
      <c r="A2718" s="0" t="s">
        <v>8516</v>
      </c>
    </row>
    <row r="2719" customFormat="false" ht="12.75" hidden="false" customHeight="false" outlineLevel="0" collapsed="false">
      <c r="A2719" s="0" t="s">
        <v>8517</v>
      </c>
    </row>
    <row r="2720" customFormat="false" ht="12.75" hidden="false" customHeight="false" outlineLevel="0" collapsed="false">
      <c r="A2720" s="0" t="s">
        <v>8518</v>
      </c>
    </row>
    <row r="2721" customFormat="false" ht="12.75" hidden="false" customHeight="false" outlineLevel="0" collapsed="false">
      <c r="A2721" s="0" t="s">
        <v>8519</v>
      </c>
    </row>
    <row r="2722" customFormat="false" ht="12.75" hidden="false" customHeight="false" outlineLevel="0" collapsed="false">
      <c r="A2722" s="0" t="s">
        <v>8520</v>
      </c>
    </row>
    <row r="2723" customFormat="false" ht="12.75" hidden="false" customHeight="false" outlineLevel="0" collapsed="false">
      <c r="A2723" s="0" t="s">
        <v>8521</v>
      </c>
    </row>
    <row r="2724" customFormat="false" ht="12.75" hidden="false" customHeight="false" outlineLevel="0" collapsed="false">
      <c r="A2724" s="0" t="s">
        <v>8522</v>
      </c>
    </row>
    <row r="2725" customFormat="false" ht="12.75" hidden="false" customHeight="false" outlineLevel="0" collapsed="false">
      <c r="A2725" s="0" t="s">
        <v>8523</v>
      </c>
    </row>
    <row r="2726" customFormat="false" ht="12.75" hidden="false" customHeight="false" outlineLevel="0" collapsed="false">
      <c r="A2726" s="0" t="s">
        <v>8524</v>
      </c>
    </row>
    <row r="2727" customFormat="false" ht="12.75" hidden="false" customHeight="false" outlineLevel="0" collapsed="false">
      <c r="A2727" s="0" t="s">
        <v>8525</v>
      </c>
    </row>
    <row r="2728" customFormat="false" ht="12.75" hidden="false" customHeight="false" outlineLevel="0" collapsed="false">
      <c r="A2728" s="0" t="s">
        <v>8526</v>
      </c>
    </row>
    <row r="2729" customFormat="false" ht="12.75" hidden="false" customHeight="false" outlineLevel="0" collapsed="false">
      <c r="A2729" s="0" t="s">
        <v>8527</v>
      </c>
    </row>
    <row r="2730" customFormat="false" ht="12.75" hidden="false" customHeight="false" outlineLevel="0" collapsed="false">
      <c r="A2730" s="0" t="s">
        <v>8528</v>
      </c>
    </row>
    <row r="2731" customFormat="false" ht="12.75" hidden="false" customHeight="false" outlineLevel="0" collapsed="false">
      <c r="A2731" s="0" t="s">
        <v>8529</v>
      </c>
    </row>
    <row r="2732" customFormat="false" ht="12.75" hidden="false" customHeight="false" outlineLevel="0" collapsed="false">
      <c r="A2732" s="0" t="s">
        <v>8530</v>
      </c>
    </row>
    <row r="2733" customFormat="false" ht="12.75" hidden="false" customHeight="false" outlineLevel="0" collapsed="false">
      <c r="A2733" s="0" t="s">
        <v>8531</v>
      </c>
    </row>
    <row r="2734" customFormat="false" ht="12.75" hidden="false" customHeight="false" outlineLevel="0" collapsed="false">
      <c r="A2734" s="0" t="s">
        <v>8532</v>
      </c>
    </row>
    <row r="2735" customFormat="false" ht="12.75" hidden="false" customHeight="false" outlineLevel="0" collapsed="false">
      <c r="A2735" s="0" t="s">
        <v>8533</v>
      </c>
    </row>
    <row r="2736" customFormat="false" ht="12.75" hidden="false" customHeight="false" outlineLevel="0" collapsed="false">
      <c r="A2736" s="0" t="s">
        <v>8534</v>
      </c>
    </row>
    <row r="2737" customFormat="false" ht="12.75" hidden="false" customHeight="false" outlineLevel="0" collapsed="false">
      <c r="A2737" s="0" t="s">
        <v>8535</v>
      </c>
    </row>
    <row r="2738" customFormat="false" ht="12.75" hidden="false" customHeight="false" outlineLevel="0" collapsed="false">
      <c r="A2738" s="0" t="s">
        <v>8536</v>
      </c>
    </row>
    <row r="2739" customFormat="false" ht="12.75" hidden="false" customHeight="false" outlineLevel="0" collapsed="false">
      <c r="A2739" s="0" t="s">
        <v>8537</v>
      </c>
    </row>
    <row r="2740" customFormat="false" ht="12.75" hidden="false" customHeight="false" outlineLevel="0" collapsed="false">
      <c r="A2740" s="0" t="s">
        <v>8538</v>
      </c>
    </row>
    <row r="2741" customFormat="false" ht="12.75" hidden="false" customHeight="false" outlineLevel="0" collapsed="false">
      <c r="A2741" s="0" t="s">
        <v>8539</v>
      </c>
    </row>
    <row r="2742" customFormat="false" ht="12.75" hidden="false" customHeight="false" outlineLevel="0" collapsed="false">
      <c r="A2742" s="0" t="s">
        <v>8540</v>
      </c>
    </row>
    <row r="2743" customFormat="false" ht="12.75" hidden="false" customHeight="false" outlineLevel="0" collapsed="false">
      <c r="A2743" s="0" t="s">
        <v>8541</v>
      </c>
    </row>
    <row r="2744" customFormat="false" ht="12.75" hidden="false" customHeight="false" outlineLevel="0" collapsed="false">
      <c r="A2744" s="0" t="s">
        <v>8542</v>
      </c>
    </row>
    <row r="2745" customFormat="false" ht="12.75" hidden="false" customHeight="false" outlineLevel="0" collapsed="false">
      <c r="A2745" s="0" t="s">
        <v>8543</v>
      </c>
    </row>
    <row r="2746" customFormat="false" ht="12.75" hidden="false" customHeight="false" outlineLevel="0" collapsed="false">
      <c r="A2746" s="0" t="s">
        <v>8544</v>
      </c>
    </row>
    <row r="2747" customFormat="false" ht="12.75" hidden="false" customHeight="false" outlineLevel="0" collapsed="false">
      <c r="A2747" s="0" t="s">
        <v>8545</v>
      </c>
    </row>
    <row r="2748" customFormat="false" ht="12.75" hidden="false" customHeight="false" outlineLevel="0" collapsed="false">
      <c r="A2748" s="0" t="s">
        <v>8546</v>
      </c>
    </row>
    <row r="2749" customFormat="false" ht="12.75" hidden="false" customHeight="false" outlineLevel="0" collapsed="false">
      <c r="A2749" s="0" t="s">
        <v>8547</v>
      </c>
    </row>
    <row r="2750" customFormat="false" ht="12.75" hidden="false" customHeight="false" outlineLevel="0" collapsed="false">
      <c r="A2750" s="0" t="s">
        <v>8548</v>
      </c>
    </row>
    <row r="2751" customFormat="false" ht="12.75" hidden="false" customHeight="false" outlineLevel="0" collapsed="false">
      <c r="A2751" s="0" t="s">
        <v>8549</v>
      </c>
    </row>
    <row r="2752" customFormat="false" ht="12.75" hidden="false" customHeight="false" outlineLevel="0" collapsed="false">
      <c r="A2752" s="0" t="s">
        <v>8550</v>
      </c>
    </row>
    <row r="2753" customFormat="false" ht="12.75" hidden="false" customHeight="false" outlineLevel="0" collapsed="false">
      <c r="A2753" s="0" t="s">
        <v>8551</v>
      </c>
    </row>
    <row r="2754" customFormat="false" ht="12.75" hidden="false" customHeight="false" outlineLevel="0" collapsed="false">
      <c r="A2754" s="0" t="s">
        <v>8552</v>
      </c>
    </row>
    <row r="2755" customFormat="false" ht="12.75" hidden="false" customHeight="false" outlineLevel="0" collapsed="false">
      <c r="A2755" s="0" t="s">
        <v>8553</v>
      </c>
    </row>
    <row r="2756" customFormat="false" ht="12.75" hidden="false" customHeight="false" outlineLevel="0" collapsed="false">
      <c r="A2756" s="0" t="s">
        <v>8554</v>
      </c>
    </row>
    <row r="2757" customFormat="false" ht="12.75" hidden="false" customHeight="false" outlineLevel="0" collapsed="false">
      <c r="A2757" s="0" t="s">
        <v>8555</v>
      </c>
    </row>
    <row r="2758" customFormat="false" ht="12.75" hidden="false" customHeight="false" outlineLevel="0" collapsed="false">
      <c r="A2758" s="0" t="s">
        <v>8556</v>
      </c>
    </row>
    <row r="2759" customFormat="false" ht="12.75" hidden="false" customHeight="false" outlineLevel="0" collapsed="false">
      <c r="A2759" s="0" t="s">
        <v>8557</v>
      </c>
    </row>
    <row r="2760" customFormat="false" ht="12.75" hidden="false" customHeight="false" outlineLevel="0" collapsed="false">
      <c r="A2760" s="0" t="s">
        <v>8558</v>
      </c>
    </row>
    <row r="2761" customFormat="false" ht="12.75" hidden="false" customHeight="false" outlineLevel="0" collapsed="false">
      <c r="A2761" s="0" t="s">
        <v>8559</v>
      </c>
    </row>
    <row r="2762" customFormat="false" ht="12.75" hidden="false" customHeight="false" outlineLevel="0" collapsed="false">
      <c r="A2762" s="0" t="s">
        <v>8560</v>
      </c>
    </row>
    <row r="2763" customFormat="false" ht="12.75" hidden="false" customHeight="false" outlineLevel="0" collapsed="false">
      <c r="A2763" s="0" t="s">
        <v>8561</v>
      </c>
    </row>
    <row r="2764" customFormat="false" ht="12.75" hidden="false" customHeight="false" outlineLevel="0" collapsed="false">
      <c r="A2764" s="0" t="s">
        <v>8562</v>
      </c>
    </row>
    <row r="2765" customFormat="false" ht="12.75" hidden="false" customHeight="false" outlineLevel="0" collapsed="false">
      <c r="A2765" s="0" t="s">
        <v>8563</v>
      </c>
    </row>
    <row r="2766" customFormat="false" ht="12.75" hidden="false" customHeight="false" outlineLevel="0" collapsed="false">
      <c r="A2766" s="0" t="s">
        <v>8564</v>
      </c>
    </row>
    <row r="2767" customFormat="false" ht="12.75" hidden="false" customHeight="false" outlineLevel="0" collapsed="false">
      <c r="A2767" s="0" t="s">
        <v>8565</v>
      </c>
    </row>
    <row r="2768" customFormat="false" ht="12.75" hidden="false" customHeight="false" outlineLevel="0" collapsed="false">
      <c r="A2768" s="0" t="s">
        <v>8566</v>
      </c>
    </row>
    <row r="2769" customFormat="false" ht="12.75" hidden="false" customHeight="false" outlineLevel="0" collapsed="false">
      <c r="A2769" s="0" t="s">
        <v>8567</v>
      </c>
    </row>
    <row r="2770" customFormat="false" ht="12.75" hidden="false" customHeight="false" outlineLevel="0" collapsed="false">
      <c r="A2770" s="0" t="s">
        <v>8568</v>
      </c>
    </row>
    <row r="2771" customFormat="false" ht="12.75" hidden="false" customHeight="false" outlineLevel="0" collapsed="false">
      <c r="A2771" s="0" t="s">
        <v>8569</v>
      </c>
    </row>
    <row r="2772" customFormat="false" ht="12.75" hidden="false" customHeight="false" outlineLevel="0" collapsed="false">
      <c r="A2772" s="0" t="s">
        <v>8570</v>
      </c>
    </row>
    <row r="2773" customFormat="false" ht="12.75" hidden="false" customHeight="false" outlineLevel="0" collapsed="false">
      <c r="A2773" s="0" t="s">
        <v>8571</v>
      </c>
    </row>
    <row r="2774" customFormat="false" ht="12.75" hidden="false" customHeight="false" outlineLevel="0" collapsed="false">
      <c r="A2774" s="0" t="s">
        <v>8572</v>
      </c>
    </row>
    <row r="2775" customFormat="false" ht="12.75" hidden="false" customHeight="false" outlineLevel="0" collapsed="false">
      <c r="A2775" s="0" t="s">
        <v>8573</v>
      </c>
    </row>
    <row r="2776" customFormat="false" ht="12.75" hidden="false" customHeight="false" outlineLevel="0" collapsed="false">
      <c r="A2776" s="0" t="s">
        <v>8574</v>
      </c>
    </row>
    <row r="2777" customFormat="false" ht="12.75" hidden="false" customHeight="false" outlineLevel="0" collapsed="false">
      <c r="A2777" s="0" t="s">
        <v>8575</v>
      </c>
    </row>
    <row r="2778" customFormat="false" ht="12.75" hidden="false" customHeight="false" outlineLevel="0" collapsed="false">
      <c r="A2778" s="0" t="s">
        <v>8576</v>
      </c>
    </row>
    <row r="2779" customFormat="false" ht="12.75" hidden="false" customHeight="false" outlineLevel="0" collapsed="false">
      <c r="A2779" s="0" t="s">
        <v>8577</v>
      </c>
    </row>
    <row r="2780" customFormat="false" ht="12.75" hidden="false" customHeight="false" outlineLevel="0" collapsed="false">
      <c r="A2780" s="0" t="s">
        <v>8578</v>
      </c>
    </row>
    <row r="2781" customFormat="false" ht="12.75" hidden="false" customHeight="false" outlineLevel="0" collapsed="false">
      <c r="A2781" s="0" t="s">
        <v>8579</v>
      </c>
    </row>
    <row r="2782" customFormat="false" ht="12.75" hidden="false" customHeight="false" outlineLevel="0" collapsed="false">
      <c r="A2782" s="0" t="s">
        <v>8580</v>
      </c>
    </row>
    <row r="2783" customFormat="false" ht="12.75" hidden="false" customHeight="false" outlineLevel="0" collapsed="false">
      <c r="A2783" s="0" t="s">
        <v>8581</v>
      </c>
    </row>
    <row r="2784" customFormat="false" ht="12.75" hidden="false" customHeight="false" outlineLevel="0" collapsed="false">
      <c r="A2784" s="0" t="s">
        <v>8582</v>
      </c>
    </row>
    <row r="2785" customFormat="false" ht="12.75" hidden="false" customHeight="false" outlineLevel="0" collapsed="false">
      <c r="A2785" s="0" t="s">
        <v>8583</v>
      </c>
    </row>
    <row r="2786" customFormat="false" ht="12.75" hidden="false" customHeight="false" outlineLevel="0" collapsed="false">
      <c r="A2786" s="0" t="s">
        <v>8584</v>
      </c>
    </row>
    <row r="2787" customFormat="false" ht="12.75" hidden="false" customHeight="false" outlineLevel="0" collapsed="false">
      <c r="A2787" s="0" t="s">
        <v>8585</v>
      </c>
    </row>
    <row r="2788" customFormat="false" ht="12.75" hidden="false" customHeight="false" outlineLevel="0" collapsed="false">
      <c r="A2788" s="0" t="s">
        <v>8586</v>
      </c>
    </row>
    <row r="2789" customFormat="false" ht="12.75" hidden="false" customHeight="false" outlineLevel="0" collapsed="false">
      <c r="A2789" s="0" t="s">
        <v>8587</v>
      </c>
    </row>
    <row r="2790" customFormat="false" ht="12.75" hidden="false" customHeight="false" outlineLevel="0" collapsed="false">
      <c r="A2790" s="0" t="s">
        <v>8588</v>
      </c>
    </row>
    <row r="2791" customFormat="false" ht="12.75" hidden="false" customHeight="false" outlineLevel="0" collapsed="false">
      <c r="A2791" s="0" t="s">
        <v>8589</v>
      </c>
    </row>
    <row r="2792" customFormat="false" ht="12.75" hidden="false" customHeight="false" outlineLevel="0" collapsed="false">
      <c r="A2792" s="0" t="s">
        <v>8590</v>
      </c>
    </row>
    <row r="2793" customFormat="false" ht="12.75" hidden="false" customHeight="false" outlineLevel="0" collapsed="false">
      <c r="A2793" s="0" t="s">
        <v>8591</v>
      </c>
    </row>
    <row r="2794" customFormat="false" ht="12.75" hidden="false" customHeight="false" outlineLevel="0" collapsed="false">
      <c r="A2794" s="0" t="s">
        <v>8592</v>
      </c>
    </row>
    <row r="2795" customFormat="false" ht="12.75" hidden="false" customHeight="false" outlineLevel="0" collapsed="false">
      <c r="A2795" s="0" t="s">
        <v>8593</v>
      </c>
    </row>
    <row r="2796" customFormat="false" ht="12.75" hidden="false" customHeight="false" outlineLevel="0" collapsed="false">
      <c r="A2796" s="0" t="s">
        <v>8594</v>
      </c>
    </row>
    <row r="2797" customFormat="false" ht="12.75" hidden="false" customHeight="false" outlineLevel="0" collapsed="false">
      <c r="A2797" s="0" t="s">
        <v>8595</v>
      </c>
    </row>
    <row r="2798" customFormat="false" ht="12.75" hidden="false" customHeight="false" outlineLevel="0" collapsed="false">
      <c r="A2798" s="0" t="s">
        <v>8596</v>
      </c>
    </row>
    <row r="2799" customFormat="false" ht="12.75" hidden="false" customHeight="false" outlineLevel="0" collapsed="false">
      <c r="A2799" s="0" t="s">
        <v>8597</v>
      </c>
    </row>
    <row r="2800" customFormat="false" ht="12.75" hidden="false" customHeight="false" outlineLevel="0" collapsed="false">
      <c r="A2800" s="0" t="s">
        <v>8598</v>
      </c>
    </row>
    <row r="2801" customFormat="false" ht="12.75" hidden="false" customHeight="false" outlineLevel="0" collapsed="false">
      <c r="A2801" s="0" t="s">
        <v>8599</v>
      </c>
    </row>
    <row r="2802" customFormat="false" ht="12.75" hidden="false" customHeight="false" outlineLevel="0" collapsed="false">
      <c r="A2802" s="0" t="s">
        <v>8600</v>
      </c>
    </row>
    <row r="2803" customFormat="false" ht="12.75" hidden="false" customHeight="false" outlineLevel="0" collapsed="false">
      <c r="A2803" s="0" t="s">
        <v>8601</v>
      </c>
    </row>
    <row r="2804" customFormat="false" ht="12.75" hidden="false" customHeight="false" outlineLevel="0" collapsed="false">
      <c r="A2804" s="0" t="s">
        <v>8602</v>
      </c>
    </row>
    <row r="2805" customFormat="false" ht="12.75" hidden="false" customHeight="false" outlineLevel="0" collapsed="false">
      <c r="A2805" s="0" t="s">
        <v>8603</v>
      </c>
    </row>
    <row r="2806" customFormat="false" ht="12.75" hidden="false" customHeight="false" outlineLevel="0" collapsed="false">
      <c r="A2806" s="0" t="s">
        <v>8604</v>
      </c>
    </row>
    <row r="2807" customFormat="false" ht="12.75" hidden="false" customHeight="false" outlineLevel="0" collapsed="false">
      <c r="A2807" s="0" t="s">
        <v>8605</v>
      </c>
    </row>
    <row r="2808" customFormat="false" ht="12.75" hidden="false" customHeight="false" outlineLevel="0" collapsed="false">
      <c r="A2808" s="0" t="s">
        <v>8606</v>
      </c>
    </row>
    <row r="2809" customFormat="false" ht="12.75" hidden="false" customHeight="false" outlineLevel="0" collapsed="false">
      <c r="A2809" s="0" t="s">
        <v>8607</v>
      </c>
    </row>
    <row r="2810" customFormat="false" ht="12.75" hidden="false" customHeight="false" outlineLevel="0" collapsed="false">
      <c r="A2810" s="0" t="s">
        <v>8608</v>
      </c>
    </row>
    <row r="2811" customFormat="false" ht="12.75" hidden="false" customHeight="false" outlineLevel="0" collapsed="false">
      <c r="A2811" s="0" t="s">
        <v>8609</v>
      </c>
    </row>
    <row r="2812" customFormat="false" ht="12.75" hidden="false" customHeight="false" outlineLevel="0" collapsed="false">
      <c r="A2812" s="0" t="s">
        <v>8610</v>
      </c>
    </row>
    <row r="2813" customFormat="false" ht="12.75" hidden="false" customHeight="false" outlineLevel="0" collapsed="false">
      <c r="A2813" s="0" t="s">
        <v>8611</v>
      </c>
    </row>
    <row r="2814" customFormat="false" ht="12.75" hidden="false" customHeight="false" outlineLevel="0" collapsed="false">
      <c r="A2814" s="0" t="s">
        <v>8612</v>
      </c>
    </row>
    <row r="2815" customFormat="false" ht="12.75" hidden="false" customHeight="false" outlineLevel="0" collapsed="false">
      <c r="A2815" s="0" t="s">
        <v>8613</v>
      </c>
    </row>
    <row r="2816" customFormat="false" ht="12.75" hidden="false" customHeight="false" outlineLevel="0" collapsed="false">
      <c r="A2816" s="0" t="s">
        <v>8614</v>
      </c>
    </row>
    <row r="2817" customFormat="false" ht="12.75" hidden="false" customHeight="false" outlineLevel="0" collapsed="false">
      <c r="A2817" s="0" t="s">
        <v>8615</v>
      </c>
    </row>
    <row r="2818" customFormat="false" ht="12.75" hidden="false" customHeight="false" outlineLevel="0" collapsed="false">
      <c r="A2818" s="0" t="s">
        <v>8616</v>
      </c>
    </row>
    <row r="2819" customFormat="false" ht="12.75" hidden="false" customHeight="false" outlineLevel="0" collapsed="false">
      <c r="A2819" s="0" t="s">
        <v>8617</v>
      </c>
    </row>
    <row r="2820" customFormat="false" ht="12.75" hidden="false" customHeight="false" outlineLevel="0" collapsed="false">
      <c r="A2820" s="0" t="s">
        <v>8618</v>
      </c>
    </row>
    <row r="2821" customFormat="false" ht="12.75" hidden="false" customHeight="false" outlineLevel="0" collapsed="false">
      <c r="A2821" s="0" t="s">
        <v>8619</v>
      </c>
    </row>
    <row r="2822" customFormat="false" ht="12.75" hidden="false" customHeight="false" outlineLevel="0" collapsed="false">
      <c r="A2822" s="0" t="s">
        <v>8620</v>
      </c>
    </row>
    <row r="2823" customFormat="false" ht="12.75" hidden="false" customHeight="false" outlineLevel="0" collapsed="false">
      <c r="A2823" s="0" t="s">
        <v>8621</v>
      </c>
    </row>
    <row r="2824" customFormat="false" ht="12.75" hidden="false" customHeight="false" outlineLevel="0" collapsed="false">
      <c r="A2824" s="0" t="s">
        <v>8622</v>
      </c>
    </row>
    <row r="2825" customFormat="false" ht="12.75" hidden="false" customHeight="false" outlineLevel="0" collapsed="false">
      <c r="A2825" s="0" t="s">
        <v>8623</v>
      </c>
    </row>
    <row r="2826" customFormat="false" ht="12.75" hidden="false" customHeight="false" outlineLevel="0" collapsed="false">
      <c r="A2826" s="0" t="s">
        <v>8624</v>
      </c>
    </row>
    <row r="2827" customFormat="false" ht="12.75" hidden="false" customHeight="false" outlineLevel="0" collapsed="false">
      <c r="A2827" s="0" t="s">
        <v>8625</v>
      </c>
    </row>
    <row r="2828" customFormat="false" ht="12.75" hidden="false" customHeight="false" outlineLevel="0" collapsed="false">
      <c r="A2828" s="0" t="s">
        <v>8626</v>
      </c>
    </row>
    <row r="2829" customFormat="false" ht="12.75" hidden="false" customHeight="false" outlineLevel="0" collapsed="false">
      <c r="A2829" s="0" t="s">
        <v>8627</v>
      </c>
    </row>
    <row r="2830" customFormat="false" ht="12.75" hidden="false" customHeight="false" outlineLevel="0" collapsed="false">
      <c r="A2830" s="0" t="s">
        <v>8628</v>
      </c>
    </row>
    <row r="2831" customFormat="false" ht="12.75" hidden="false" customHeight="false" outlineLevel="0" collapsed="false">
      <c r="A2831" s="0" t="s">
        <v>8629</v>
      </c>
    </row>
    <row r="2832" customFormat="false" ht="12.75" hidden="false" customHeight="false" outlineLevel="0" collapsed="false">
      <c r="A2832" s="0" t="s">
        <v>8630</v>
      </c>
    </row>
    <row r="2833" customFormat="false" ht="12.75" hidden="false" customHeight="false" outlineLevel="0" collapsed="false">
      <c r="A2833" s="0" t="s">
        <v>8631</v>
      </c>
    </row>
    <row r="2834" customFormat="false" ht="12.75" hidden="false" customHeight="false" outlineLevel="0" collapsed="false">
      <c r="A2834" s="0" t="s">
        <v>8632</v>
      </c>
    </row>
    <row r="2835" customFormat="false" ht="12.75" hidden="false" customHeight="false" outlineLevel="0" collapsed="false">
      <c r="A2835" s="0" t="s">
        <v>8633</v>
      </c>
    </row>
    <row r="2836" customFormat="false" ht="12.75" hidden="false" customHeight="false" outlineLevel="0" collapsed="false">
      <c r="A2836" s="0" t="s">
        <v>8634</v>
      </c>
    </row>
    <row r="2837" customFormat="false" ht="12.75" hidden="false" customHeight="false" outlineLevel="0" collapsed="false">
      <c r="A2837" s="0" t="s">
        <v>8635</v>
      </c>
    </row>
    <row r="2838" customFormat="false" ht="12.75" hidden="false" customHeight="false" outlineLevel="0" collapsed="false">
      <c r="A2838" s="0" t="s">
        <v>8636</v>
      </c>
    </row>
    <row r="2839" customFormat="false" ht="12.75" hidden="false" customHeight="false" outlineLevel="0" collapsed="false">
      <c r="A2839" s="0" t="s">
        <v>8637</v>
      </c>
    </row>
    <row r="2840" customFormat="false" ht="12.75" hidden="false" customHeight="false" outlineLevel="0" collapsed="false">
      <c r="A2840" s="0" t="s">
        <v>8638</v>
      </c>
    </row>
    <row r="2841" customFormat="false" ht="12.75" hidden="false" customHeight="false" outlineLevel="0" collapsed="false">
      <c r="A2841" s="0" t="s">
        <v>8639</v>
      </c>
    </row>
    <row r="2842" customFormat="false" ht="12.75" hidden="false" customHeight="false" outlineLevel="0" collapsed="false">
      <c r="A2842" s="0" t="s">
        <v>8640</v>
      </c>
    </row>
    <row r="2843" customFormat="false" ht="12.75" hidden="false" customHeight="false" outlineLevel="0" collapsed="false">
      <c r="A2843" s="0" t="s">
        <v>8641</v>
      </c>
    </row>
    <row r="2844" customFormat="false" ht="12.75" hidden="false" customHeight="false" outlineLevel="0" collapsed="false">
      <c r="A2844" s="0" t="s">
        <v>8642</v>
      </c>
    </row>
    <row r="2845" customFormat="false" ht="12.75" hidden="false" customHeight="false" outlineLevel="0" collapsed="false">
      <c r="A2845" s="0" t="s">
        <v>8643</v>
      </c>
    </row>
    <row r="2846" customFormat="false" ht="12.75" hidden="false" customHeight="false" outlineLevel="0" collapsed="false">
      <c r="A2846" s="0" t="s">
        <v>8644</v>
      </c>
    </row>
    <row r="2847" customFormat="false" ht="12.75" hidden="false" customHeight="false" outlineLevel="0" collapsed="false">
      <c r="A2847" s="0" t="s">
        <v>8645</v>
      </c>
    </row>
    <row r="2848" customFormat="false" ht="12.75" hidden="false" customHeight="false" outlineLevel="0" collapsed="false">
      <c r="A2848" s="0" t="s">
        <v>8646</v>
      </c>
    </row>
    <row r="2849" customFormat="false" ht="12.75" hidden="false" customHeight="false" outlineLevel="0" collapsed="false">
      <c r="A2849" s="0" t="s">
        <v>8647</v>
      </c>
    </row>
    <row r="2850" customFormat="false" ht="12.75" hidden="false" customHeight="false" outlineLevel="0" collapsed="false">
      <c r="A2850" s="0" t="s">
        <v>8648</v>
      </c>
    </row>
    <row r="2851" customFormat="false" ht="12.75" hidden="false" customHeight="false" outlineLevel="0" collapsed="false">
      <c r="A2851" s="0" t="s">
        <v>8649</v>
      </c>
    </row>
    <row r="2852" customFormat="false" ht="12.75" hidden="false" customHeight="false" outlineLevel="0" collapsed="false">
      <c r="A2852" s="0" t="s">
        <v>8650</v>
      </c>
    </row>
    <row r="2853" customFormat="false" ht="12.75" hidden="false" customHeight="false" outlineLevel="0" collapsed="false">
      <c r="A2853" s="0" t="s">
        <v>8651</v>
      </c>
    </row>
    <row r="2854" customFormat="false" ht="12.75" hidden="false" customHeight="false" outlineLevel="0" collapsed="false">
      <c r="A2854" s="0" t="s">
        <v>8652</v>
      </c>
    </row>
    <row r="2855" customFormat="false" ht="12.75" hidden="false" customHeight="false" outlineLevel="0" collapsed="false">
      <c r="A2855" s="0" t="s">
        <v>8653</v>
      </c>
    </row>
    <row r="2856" customFormat="false" ht="12.75" hidden="false" customHeight="false" outlineLevel="0" collapsed="false">
      <c r="A2856" s="0" t="s">
        <v>8654</v>
      </c>
    </row>
    <row r="2857" customFormat="false" ht="12.75" hidden="false" customHeight="false" outlineLevel="0" collapsed="false">
      <c r="A2857" s="0" t="s">
        <v>8655</v>
      </c>
    </row>
    <row r="2858" customFormat="false" ht="12.75" hidden="false" customHeight="false" outlineLevel="0" collapsed="false">
      <c r="A2858" s="0" t="s">
        <v>8656</v>
      </c>
    </row>
    <row r="2859" customFormat="false" ht="12.75" hidden="false" customHeight="false" outlineLevel="0" collapsed="false">
      <c r="A2859" s="0" t="s">
        <v>8657</v>
      </c>
    </row>
    <row r="2860" customFormat="false" ht="12.75" hidden="false" customHeight="false" outlineLevel="0" collapsed="false">
      <c r="A2860" s="0" t="s">
        <v>8658</v>
      </c>
    </row>
    <row r="2861" customFormat="false" ht="12.75" hidden="false" customHeight="false" outlineLevel="0" collapsed="false">
      <c r="A2861" s="0" t="s">
        <v>8659</v>
      </c>
    </row>
    <row r="2862" customFormat="false" ht="12.75" hidden="false" customHeight="false" outlineLevel="0" collapsed="false">
      <c r="A2862" s="0" t="s">
        <v>8660</v>
      </c>
    </row>
    <row r="2863" customFormat="false" ht="12.75" hidden="false" customHeight="false" outlineLevel="0" collapsed="false">
      <c r="A2863" s="0" t="s">
        <v>8661</v>
      </c>
    </row>
    <row r="2864" customFormat="false" ht="12.75" hidden="false" customHeight="false" outlineLevel="0" collapsed="false">
      <c r="A2864" s="0" t="s">
        <v>8662</v>
      </c>
    </row>
    <row r="2865" customFormat="false" ht="12.75" hidden="false" customHeight="false" outlineLevel="0" collapsed="false">
      <c r="A2865" s="0" t="s">
        <v>8663</v>
      </c>
    </row>
    <row r="2866" customFormat="false" ht="12.75" hidden="false" customHeight="false" outlineLevel="0" collapsed="false">
      <c r="A2866" s="0" t="s">
        <v>8664</v>
      </c>
    </row>
    <row r="2867" customFormat="false" ht="12.75" hidden="false" customHeight="false" outlineLevel="0" collapsed="false">
      <c r="A2867" s="0" t="s">
        <v>8665</v>
      </c>
    </row>
    <row r="2868" customFormat="false" ht="12.75" hidden="false" customHeight="false" outlineLevel="0" collapsed="false">
      <c r="A2868" s="0" t="s">
        <v>8666</v>
      </c>
    </row>
    <row r="2869" customFormat="false" ht="12.75" hidden="false" customHeight="false" outlineLevel="0" collapsed="false">
      <c r="A2869" s="0" t="s">
        <v>8667</v>
      </c>
    </row>
    <row r="2870" customFormat="false" ht="12.75" hidden="false" customHeight="false" outlineLevel="0" collapsed="false">
      <c r="A2870" s="0" t="s">
        <v>8668</v>
      </c>
    </row>
    <row r="2871" customFormat="false" ht="12.75" hidden="false" customHeight="false" outlineLevel="0" collapsed="false">
      <c r="A2871" s="0" t="s">
        <v>8669</v>
      </c>
    </row>
    <row r="2872" customFormat="false" ht="12.75" hidden="false" customHeight="false" outlineLevel="0" collapsed="false">
      <c r="A2872" s="0" t="s">
        <v>8670</v>
      </c>
    </row>
    <row r="2873" customFormat="false" ht="12.75" hidden="false" customHeight="false" outlineLevel="0" collapsed="false">
      <c r="A2873" s="0" t="s">
        <v>8671</v>
      </c>
    </row>
    <row r="2874" customFormat="false" ht="12.75" hidden="false" customHeight="false" outlineLevel="0" collapsed="false">
      <c r="A2874" s="0" t="s">
        <v>8672</v>
      </c>
    </row>
    <row r="2875" customFormat="false" ht="12.75" hidden="false" customHeight="false" outlineLevel="0" collapsed="false">
      <c r="A2875" s="0" t="s">
        <v>8673</v>
      </c>
    </row>
    <row r="2876" customFormat="false" ht="12.75" hidden="false" customHeight="false" outlineLevel="0" collapsed="false">
      <c r="A2876" s="0" t="s">
        <v>8674</v>
      </c>
    </row>
    <row r="2877" customFormat="false" ht="12.75" hidden="false" customHeight="false" outlineLevel="0" collapsed="false">
      <c r="A2877" s="0" t="s">
        <v>8675</v>
      </c>
    </row>
    <row r="2878" customFormat="false" ht="12.75" hidden="false" customHeight="false" outlineLevel="0" collapsed="false">
      <c r="A2878" s="0" t="s">
        <v>8676</v>
      </c>
    </row>
    <row r="2879" customFormat="false" ht="12.75" hidden="false" customHeight="false" outlineLevel="0" collapsed="false">
      <c r="A2879" s="0" t="s">
        <v>8677</v>
      </c>
    </row>
    <row r="2880" customFormat="false" ht="12.75" hidden="false" customHeight="false" outlineLevel="0" collapsed="false">
      <c r="A2880" s="0" t="s">
        <v>8678</v>
      </c>
    </row>
    <row r="2881" customFormat="false" ht="12.75" hidden="false" customHeight="false" outlineLevel="0" collapsed="false">
      <c r="A2881" s="0" t="s">
        <v>8679</v>
      </c>
    </row>
    <row r="2882" customFormat="false" ht="12.75" hidden="false" customHeight="false" outlineLevel="0" collapsed="false">
      <c r="A2882" s="0" t="s">
        <v>8680</v>
      </c>
    </row>
    <row r="2883" customFormat="false" ht="12.75" hidden="false" customHeight="false" outlineLevel="0" collapsed="false">
      <c r="A2883" s="0" t="s">
        <v>8681</v>
      </c>
    </row>
    <row r="2884" customFormat="false" ht="12.75" hidden="false" customHeight="false" outlineLevel="0" collapsed="false">
      <c r="A2884" s="0" t="s">
        <v>8682</v>
      </c>
    </row>
    <row r="2885" customFormat="false" ht="12.75" hidden="false" customHeight="false" outlineLevel="0" collapsed="false">
      <c r="A2885" s="0" t="s">
        <v>8683</v>
      </c>
    </row>
    <row r="2886" customFormat="false" ht="12.75" hidden="false" customHeight="false" outlineLevel="0" collapsed="false">
      <c r="A2886" s="0" t="s">
        <v>8684</v>
      </c>
    </row>
    <row r="2887" customFormat="false" ht="12.75" hidden="false" customHeight="false" outlineLevel="0" collapsed="false">
      <c r="A2887" s="0" t="s">
        <v>8685</v>
      </c>
    </row>
    <row r="2888" customFormat="false" ht="12.75" hidden="false" customHeight="false" outlineLevel="0" collapsed="false">
      <c r="A2888" s="0" t="s">
        <v>8686</v>
      </c>
    </row>
    <row r="2889" customFormat="false" ht="12.75" hidden="false" customHeight="false" outlineLevel="0" collapsed="false">
      <c r="A2889" s="0" t="s">
        <v>8687</v>
      </c>
    </row>
    <row r="2890" customFormat="false" ht="12.75" hidden="false" customHeight="false" outlineLevel="0" collapsed="false">
      <c r="A2890" s="0" t="s">
        <v>8688</v>
      </c>
    </row>
    <row r="2891" customFormat="false" ht="12.75" hidden="false" customHeight="false" outlineLevel="0" collapsed="false">
      <c r="A2891" s="0" t="s">
        <v>8689</v>
      </c>
    </row>
    <row r="2892" customFormat="false" ht="12.75" hidden="false" customHeight="false" outlineLevel="0" collapsed="false">
      <c r="A2892" s="0" t="s">
        <v>8690</v>
      </c>
    </row>
    <row r="2893" customFormat="false" ht="12.75" hidden="false" customHeight="false" outlineLevel="0" collapsed="false">
      <c r="A2893" s="0" t="s">
        <v>8691</v>
      </c>
    </row>
    <row r="2894" customFormat="false" ht="12.75" hidden="false" customHeight="false" outlineLevel="0" collapsed="false">
      <c r="A2894" s="0" t="s">
        <v>8692</v>
      </c>
    </row>
    <row r="2895" customFormat="false" ht="12.75" hidden="false" customHeight="false" outlineLevel="0" collapsed="false">
      <c r="A2895" s="0" t="s">
        <v>8693</v>
      </c>
    </row>
    <row r="2896" customFormat="false" ht="12.75" hidden="false" customHeight="false" outlineLevel="0" collapsed="false">
      <c r="A2896" s="0" t="s">
        <v>8694</v>
      </c>
    </row>
    <row r="2897" customFormat="false" ht="12.75" hidden="false" customHeight="false" outlineLevel="0" collapsed="false">
      <c r="A2897" s="0" t="s">
        <v>8695</v>
      </c>
    </row>
    <row r="2898" customFormat="false" ht="12.75" hidden="false" customHeight="false" outlineLevel="0" collapsed="false">
      <c r="A2898" s="0" t="s">
        <v>8696</v>
      </c>
    </row>
    <row r="2899" customFormat="false" ht="12.75" hidden="false" customHeight="false" outlineLevel="0" collapsed="false">
      <c r="A2899" s="0" t="s">
        <v>8697</v>
      </c>
    </row>
    <row r="2900" customFormat="false" ht="12.75" hidden="false" customHeight="false" outlineLevel="0" collapsed="false">
      <c r="A2900" s="0" t="s">
        <v>8698</v>
      </c>
    </row>
    <row r="2901" customFormat="false" ht="12.75" hidden="false" customHeight="false" outlineLevel="0" collapsed="false">
      <c r="A2901" s="0" t="s">
        <v>8699</v>
      </c>
    </row>
    <row r="2902" customFormat="false" ht="12.75" hidden="false" customHeight="false" outlineLevel="0" collapsed="false">
      <c r="A2902" s="0" t="s">
        <v>8700</v>
      </c>
    </row>
    <row r="2903" customFormat="false" ht="12.75" hidden="false" customHeight="false" outlineLevel="0" collapsed="false">
      <c r="A2903" s="0" t="s">
        <v>8701</v>
      </c>
    </row>
    <row r="2904" customFormat="false" ht="12.75" hidden="false" customHeight="false" outlineLevel="0" collapsed="false">
      <c r="A2904" s="0" t="s">
        <v>8702</v>
      </c>
    </row>
    <row r="2905" customFormat="false" ht="12.75" hidden="false" customHeight="false" outlineLevel="0" collapsed="false">
      <c r="A2905" s="0" t="s">
        <v>8703</v>
      </c>
    </row>
    <row r="2906" customFormat="false" ht="12.75" hidden="false" customHeight="false" outlineLevel="0" collapsed="false">
      <c r="A2906" s="0" t="s">
        <v>8704</v>
      </c>
    </row>
    <row r="2907" customFormat="false" ht="12.75" hidden="false" customHeight="false" outlineLevel="0" collapsed="false">
      <c r="A2907" s="0" t="s">
        <v>8705</v>
      </c>
    </row>
    <row r="2908" customFormat="false" ht="12.75" hidden="false" customHeight="false" outlineLevel="0" collapsed="false">
      <c r="A2908" s="0" t="s">
        <v>8706</v>
      </c>
    </row>
    <row r="2909" customFormat="false" ht="12.75" hidden="false" customHeight="false" outlineLevel="0" collapsed="false">
      <c r="A2909" s="0" t="s">
        <v>8707</v>
      </c>
    </row>
    <row r="2910" customFormat="false" ht="12.75" hidden="false" customHeight="false" outlineLevel="0" collapsed="false">
      <c r="A2910" s="0" t="s">
        <v>8708</v>
      </c>
    </row>
    <row r="2911" customFormat="false" ht="12.75" hidden="false" customHeight="false" outlineLevel="0" collapsed="false">
      <c r="A2911" s="0" t="s">
        <v>8709</v>
      </c>
    </row>
    <row r="2912" customFormat="false" ht="12.75" hidden="false" customHeight="false" outlineLevel="0" collapsed="false">
      <c r="A2912" s="0" t="s">
        <v>8710</v>
      </c>
    </row>
    <row r="2913" customFormat="false" ht="12.75" hidden="false" customHeight="false" outlineLevel="0" collapsed="false">
      <c r="A2913" s="0" t="s">
        <v>8711</v>
      </c>
    </row>
    <row r="2914" customFormat="false" ht="12.75" hidden="false" customHeight="false" outlineLevel="0" collapsed="false">
      <c r="A2914" s="0" t="s">
        <v>8712</v>
      </c>
    </row>
    <row r="2915" customFormat="false" ht="12.75" hidden="false" customHeight="false" outlineLevel="0" collapsed="false">
      <c r="A2915" s="0" t="s">
        <v>8713</v>
      </c>
    </row>
    <row r="2916" customFormat="false" ht="12.75" hidden="false" customHeight="false" outlineLevel="0" collapsed="false">
      <c r="A2916" s="0" t="s">
        <v>8714</v>
      </c>
    </row>
    <row r="2917" customFormat="false" ht="12.75" hidden="false" customHeight="false" outlineLevel="0" collapsed="false">
      <c r="A2917" s="0" t="s">
        <v>8715</v>
      </c>
    </row>
    <row r="2918" customFormat="false" ht="12.75" hidden="false" customHeight="false" outlineLevel="0" collapsed="false">
      <c r="A2918" s="0" t="s">
        <v>8716</v>
      </c>
    </row>
    <row r="2919" customFormat="false" ht="12.75" hidden="false" customHeight="false" outlineLevel="0" collapsed="false">
      <c r="A2919" s="0" t="s">
        <v>8717</v>
      </c>
    </row>
    <row r="2920" customFormat="false" ht="12.75" hidden="false" customHeight="false" outlineLevel="0" collapsed="false">
      <c r="A2920" s="0" t="s">
        <v>8718</v>
      </c>
    </row>
    <row r="2921" customFormat="false" ht="12.75" hidden="false" customHeight="false" outlineLevel="0" collapsed="false">
      <c r="A2921" s="0" t="s">
        <v>8719</v>
      </c>
    </row>
    <row r="2922" customFormat="false" ht="12.75" hidden="false" customHeight="false" outlineLevel="0" collapsed="false">
      <c r="A2922" s="0" t="s">
        <v>8720</v>
      </c>
    </row>
    <row r="2923" customFormat="false" ht="12.75" hidden="false" customHeight="false" outlineLevel="0" collapsed="false">
      <c r="A2923" s="0" t="s">
        <v>8721</v>
      </c>
    </row>
    <row r="2924" customFormat="false" ht="12.75" hidden="false" customHeight="false" outlineLevel="0" collapsed="false">
      <c r="A2924" s="0" t="s">
        <v>8722</v>
      </c>
    </row>
    <row r="2925" customFormat="false" ht="12.75" hidden="false" customHeight="false" outlineLevel="0" collapsed="false">
      <c r="A2925" s="0" t="s">
        <v>8723</v>
      </c>
    </row>
    <row r="2926" customFormat="false" ht="12.75" hidden="false" customHeight="false" outlineLevel="0" collapsed="false">
      <c r="A2926" s="0" t="s">
        <v>8724</v>
      </c>
    </row>
    <row r="2927" customFormat="false" ht="12.75" hidden="false" customHeight="false" outlineLevel="0" collapsed="false">
      <c r="A2927" s="0" t="s">
        <v>8725</v>
      </c>
    </row>
    <row r="2928" customFormat="false" ht="12.75" hidden="false" customHeight="false" outlineLevel="0" collapsed="false">
      <c r="A2928" s="0" t="s">
        <v>8726</v>
      </c>
    </row>
    <row r="2929" customFormat="false" ht="12.75" hidden="false" customHeight="false" outlineLevel="0" collapsed="false">
      <c r="A2929" s="0" t="s">
        <v>8727</v>
      </c>
    </row>
    <row r="2930" customFormat="false" ht="12.75" hidden="false" customHeight="false" outlineLevel="0" collapsed="false">
      <c r="A2930" s="0" t="s">
        <v>8728</v>
      </c>
    </row>
    <row r="2931" customFormat="false" ht="12.75" hidden="false" customHeight="false" outlineLevel="0" collapsed="false">
      <c r="A2931" s="0" t="s">
        <v>8729</v>
      </c>
    </row>
    <row r="2932" customFormat="false" ht="12.75" hidden="false" customHeight="false" outlineLevel="0" collapsed="false">
      <c r="A2932" s="0" t="s">
        <v>8730</v>
      </c>
    </row>
    <row r="2933" customFormat="false" ht="12.75" hidden="false" customHeight="false" outlineLevel="0" collapsed="false">
      <c r="A2933" s="0" t="s">
        <v>8731</v>
      </c>
    </row>
    <row r="2934" customFormat="false" ht="12.75" hidden="false" customHeight="false" outlineLevel="0" collapsed="false">
      <c r="A2934" s="0" t="s">
        <v>8732</v>
      </c>
    </row>
    <row r="2935" customFormat="false" ht="12.75" hidden="false" customHeight="false" outlineLevel="0" collapsed="false">
      <c r="A2935" s="0" t="s">
        <v>8733</v>
      </c>
    </row>
    <row r="2936" customFormat="false" ht="12.75" hidden="false" customHeight="false" outlineLevel="0" collapsed="false">
      <c r="A2936" s="0" t="s">
        <v>8734</v>
      </c>
    </row>
    <row r="2937" customFormat="false" ht="12.75" hidden="false" customHeight="false" outlineLevel="0" collapsed="false">
      <c r="A2937" s="0" t="s">
        <v>8735</v>
      </c>
    </row>
    <row r="2938" customFormat="false" ht="12.75" hidden="false" customHeight="false" outlineLevel="0" collapsed="false">
      <c r="A2938" s="0" t="s">
        <v>8736</v>
      </c>
    </row>
    <row r="2939" customFormat="false" ht="12.75" hidden="false" customHeight="false" outlineLevel="0" collapsed="false">
      <c r="A2939" s="0" t="s">
        <v>8737</v>
      </c>
    </row>
    <row r="2940" customFormat="false" ht="12.75" hidden="false" customHeight="false" outlineLevel="0" collapsed="false">
      <c r="A2940" s="0" t="s">
        <v>8738</v>
      </c>
    </row>
    <row r="2941" customFormat="false" ht="12.75" hidden="false" customHeight="false" outlineLevel="0" collapsed="false">
      <c r="A2941" s="0" t="s">
        <v>8739</v>
      </c>
    </row>
    <row r="2942" customFormat="false" ht="12.75" hidden="false" customHeight="false" outlineLevel="0" collapsed="false">
      <c r="A2942" s="0" t="s">
        <v>8740</v>
      </c>
    </row>
    <row r="2943" customFormat="false" ht="12.75" hidden="false" customHeight="false" outlineLevel="0" collapsed="false">
      <c r="A2943" s="0" t="s">
        <v>8741</v>
      </c>
    </row>
    <row r="2944" customFormat="false" ht="12.75" hidden="false" customHeight="false" outlineLevel="0" collapsed="false">
      <c r="A2944" s="0" t="s">
        <v>8742</v>
      </c>
    </row>
    <row r="2945" customFormat="false" ht="12.75" hidden="false" customHeight="false" outlineLevel="0" collapsed="false">
      <c r="A2945" s="0" t="s">
        <v>8743</v>
      </c>
    </row>
    <row r="2946" customFormat="false" ht="12.75" hidden="false" customHeight="false" outlineLevel="0" collapsed="false">
      <c r="A2946" s="0" t="s">
        <v>8744</v>
      </c>
    </row>
    <row r="2947" customFormat="false" ht="12.75" hidden="false" customHeight="false" outlineLevel="0" collapsed="false">
      <c r="A2947" s="0" t="s">
        <v>8745</v>
      </c>
    </row>
    <row r="2948" customFormat="false" ht="12.75" hidden="false" customHeight="false" outlineLevel="0" collapsed="false">
      <c r="A2948" s="0" t="s">
        <v>8746</v>
      </c>
    </row>
    <row r="2949" customFormat="false" ht="12.75" hidden="false" customHeight="false" outlineLevel="0" collapsed="false">
      <c r="A2949" s="0" t="s">
        <v>8747</v>
      </c>
    </row>
    <row r="2950" customFormat="false" ht="12.75" hidden="false" customHeight="false" outlineLevel="0" collapsed="false">
      <c r="A2950" s="0" t="s">
        <v>8748</v>
      </c>
    </row>
    <row r="2951" customFormat="false" ht="12.75" hidden="false" customHeight="false" outlineLevel="0" collapsed="false">
      <c r="A2951" s="0" t="s">
        <v>8749</v>
      </c>
    </row>
    <row r="2952" customFormat="false" ht="12.75" hidden="false" customHeight="false" outlineLevel="0" collapsed="false">
      <c r="A2952" s="0" t="s">
        <v>8750</v>
      </c>
    </row>
    <row r="2953" customFormat="false" ht="12.75" hidden="false" customHeight="false" outlineLevel="0" collapsed="false">
      <c r="A2953" s="0" t="s">
        <v>8751</v>
      </c>
    </row>
    <row r="2954" customFormat="false" ht="12.75" hidden="false" customHeight="false" outlineLevel="0" collapsed="false">
      <c r="A2954" s="0" t="s">
        <v>8752</v>
      </c>
    </row>
    <row r="2955" customFormat="false" ht="12.75" hidden="false" customHeight="false" outlineLevel="0" collapsed="false">
      <c r="A2955" s="0" t="s">
        <v>8753</v>
      </c>
    </row>
    <row r="2956" customFormat="false" ht="12.75" hidden="false" customHeight="false" outlineLevel="0" collapsed="false">
      <c r="A2956" s="0" t="s">
        <v>8754</v>
      </c>
    </row>
    <row r="2957" customFormat="false" ht="12.75" hidden="false" customHeight="false" outlineLevel="0" collapsed="false">
      <c r="A2957" s="0" t="s">
        <v>8755</v>
      </c>
    </row>
    <row r="2958" customFormat="false" ht="12.75" hidden="false" customHeight="false" outlineLevel="0" collapsed="false">
      <c r="A2958" s="0" t="s">
        <v>8756</v>
      </c>
    </row>
    <row r="2959" customFormat="false" ht="12.75" hidden="false" customHeight="false" outlineLevel="0" collapsed="false">
      <c r="A2959" s="0" t="s">
        <v>8757</v>
      </c>
    </row>
    <row r="2960" customFormat="false" ht="12.75" hidden="false" customHeight="false" outlineLevel="0" collapsed="false">
      <c r="A2960" s="0" t="s">
        <v>8758</v>
      </c>
    </row>
    <row r="2961" customFormat="false" ht="12.75" hidden="false" customHeight="false" outlineLevel="0" collapsed="false">
      <c r="A2961" s="0" t="s">
        <v>8759</v>
      </c>
    </row>
    <row r="2962" customFormat="false" ht="12.75" hidden="false" customHeight="false" outlineLevel="0" collapsed="false">
      <c r="A2962" s="0" t="s">
        <v>8760</v>
      </c>
    </row>
    <row r="2963" customFormat="false" ht="12.75" hidden="false" customHeight="false" outlineLevel="0" collapsed="false">
      <c r="A2963" s="0" t="s">
        <v>8761</v>
      </c>
    </row>
    <row r="2964" customFormat="false" ht="12.75" hidden="false" customHeight="false" outlineLevel="0" collapsed="false">
      <c r="A2964" s="0" t="s">
        <v>8762</v>
      </c>
    </row>
    <row r="2965" customFormat="false" ht="12.75" hidden="false" customHeight="false" outlineLevel="0" collapsed="false">
      <c r="A2965" s="0" t="s">
        <v>8763</v>
      </c>
    </row>
    <row r="2966" customFormat="false" ht="12.75" hidden="false" customHeight="false" outlineLevel="0" collapsed="false">
      <c r="A2966" s="0" t="s">
        <v>8764</v>
      </c>
    </row>
    <row r="2967" customFormat="false" ht="12.75" hidden="false" customHeight="false" outlineLevel="0" collapsed="false">
      <c r="A2967" s="0" t="s">
        <v>8765</v>
      </c>
    </row>
    <row r="2968" customFormat="false" ht="12.75" hidden="false" customHeight="false" outlineLevel="0" collapsed="false">
      <c r="A2968" s="0" t="s">
        <v>8766</v>
      </c>
    </row>
    <row r="2969" customFormat="false" ht="12.75" hidden="false" customHeight="false" outlineLevel="0" collapsed="false">
      <c r="A2969" s="0" t="s">
        <v>8767</v>
      </c>
    </row>
    <row r="2970" customFormat="false" ht="12.75" hidden="false" customHeight="false" outlineLevel="0" collapsed="false">
      <c r="A2970" s="0" t="s">
        <v>8768</v>
      </c>
    </row>
    <row r="2971" customFormat="false" ht="12.75" hidden="false" customHeight="false" outlineLevel="0" collapsed="false">
      <c r="A2971" s="0" t="s">
        <v>8769</v>
      </c>
    </row>
    <row r="2972" customFormat="false" ht="12.75" hidden="false" customHeight="false" outlineLevel="0" collapsed="false">
      <c r="A2972" s="0" t="s">
        <v>8770</v>
      </c>
    </row>
    <row r="2973" customFormat="false" ht="12.75" hidden="false" customHeight="false" outlineLevel="0" collapsed="false">
      <c r="A2973" s="0" t="s">
        <v>8771</v>
      </c>
    </row>
    <row r="2974" customFormat="false" ht="12.75" hidden="false" customHeight="false" outlineLevel="0" collapsed="false">
      <c r="A2974" s="0" t="s">
        <v>8772</v>
      </c>
    </row>
    <row r="2975" customFormat="false" ht="12.75" hidden="false" customHeight="false" outlineLevel="0" collapsed="false">
      <c r="A2975" s="0" t="s">
        <v>8773</v>
      </c>
    </row>
    <row r="2976" customFormat="false" ht="12.75" hidden="false" customHeight="false" outlineLevel="0" collapsed="false">
      <c r="A2976" s="0" t="s">
        <v>8774</v>
      </c>
    </row>
    <row r="2977" customFormat="false" ht="12.75" hidden="false" customHeight="false" outlineLevel="0" collapsed="false">
      <c r="A2977" s="0" t="s">
        <v>8775</v>
      </c>
    </row>
    <row r="2978" customFormat="false" ht="12.75" hidden="false" customHeight="false" outlineLevel="0" collapsed="false">
      <c r="A2978" s="0" t="s">
        <v>8776</v>
      </c>
    </row>
    <row r="2979" customFormat="false" ht="12.75" hidden="false" customHeight="false" outlineLevel="0" collapsed="false">
      <c r="A2979" s="0" t="s">
        <v>8777</v>
      </c>
    </row>
    <row r="2980" customFormat="false" ht="12.75" hidden="false" customHeight="false" outlineLevel="0" collapsed="false">
      <c r="A2980" s="0" t="s">
        <v>8778</v>
      </c>
    </row>
    <row r="2981" customFormat="false" ht="12.75" hidden="false" customHeight="false" outlineLevel="0" collapsed="false">
      <c r="A2981" s="0" t="s">
        <v>8779</v>
      </c>
    </row>
    <row r="2982" customFormat="false" ht="12.75" hidden="false" customHeight="false" outlineLevel="0" collapsed="false">
      <c r="A2982" s="0" t="s">
        <v>8780</v>
      </c>
    </row>
    <row r="2983" customFormat="false" ht="12.75" hidden="false" customHeight="false" outlineLevel="0" collapsed="false">
      <c r="A2983" s="0" t="s">
        <v>8781</v>
      </c>
    </row>
    <row r="2984" customFormat="false" ht="12.75" hidden="false" customHeight="false" outlineLevel="0" collapsed="false">
      <c r="A2984" s="0" t="s">
        <v>8782</v>
      </c>
    </row>
    <row r="2985" customFormat="false" ht="12.75" hidden="false" customHeight="false" outlineLevel="0" collapsed="false">
      <c r="A2985" s="0" t="s">
        <v>8783</v>
      </c>
    </row>
    <row r="2986" customFormat="false" ht="12.75" hidden="false" customHeight="false" outlineLevel="0" collapsed="false">
      <c r="A2986" s="0" t="s">
        <v>8784</v>
      </c>
    </row>
    <row r="2987" customFormat="false" ht="12.75" hidden="false" customHeight="false" outlineLevel="0" collapsed="false">
      <c r="A2987" s="0" t="s">
        <v>8785</v>
      </c>
    </row>
    <row r="2988" customFormat="false" ht="12.75" hidden="false" customHeight="false" outlineLevel="0" collapsed="false">
      <c r="A2988" s="0" t="s">
        <v>8786</v>
      </c>
    </row>
    <row r="2989" customFormat="false" ht="12.75" hidden="false" customHeight="false" outlineLevel="0" collapsed="false">
      <c r="A2989" s="0" t="s">
        <v>8787</v>
      </c>
    </row>
    <row r="2990" customFormat="false" ht="12.75" hidden="false" customHeight="false" outlineLevel="0" collapsed="false">
      <c r="A2990" s="0" t="s">
        <v>8788</v>
      </c>
    </row>
    <row r="2991" customFormat="false" ht="12.75" hidden="false" customHeight="false" outlineLevel="0" collapsed="false">
      <c r="A2991" s="0" t="s">
        <v>8789</v>
      </c>
    </row>
    <row r="2992" customFormat="false" ht="12.75" hidden="false" customHeight="false" outlineLevel="0" collapsed="false">
      <c r="A2992" s="0" t="s">
        <v>8790</v>
      </c>
    </row>
    <row r="2993" customFormat="false" ht="12.75" hidden="false" customHeight="false" outlineLevel="0" collapsed="false">
      <c r="A2993" s="0" t="s">
        <v>8791</v>
      </c>
    </row>
    <row r="2994" customFormat="false" ht="12.75" hidden="false" customHeight="false" outlineLevel="0" collapsed="false">
      <c r="A2994" s="0" t="s">
        <v>8792</v>
      </c>
    </row>
    <row r="2995" customFormat="false" ht="12.75" hidden="false" customHeight="false" outlineLevel="0" collapsed="false">
      <c r="A2995" s="0" t="s">
        <v>8793</v>
      </c>
    </row>
    <row r="2996" customFormat="false" ht="12.75" hidden="false" customHeight="false" outlineLevel="0" collapsed="false">
      <c r="A2996" s="0" t="s">
        <v>8794</v>
      </c>
    </row>
    <row r="2997" customFormat="false" ht="12.75" hidden="false" customHeight="false" outlineLevel="0" collapsed="false">
      <c r="A2997" s="0" t="s">
        <v>8795</v>
      </c>
    </row>
    <row r="2998" customFormat="false" ht="12.75" hidden="false" customHeight="false" outlineLevel="0" collapsed="false">
      <c r="A2998" s="0" t="s">
        <v>8796</v>
      </c>
    </row>
    <row r="2999" customFormat="false" ht="12.75" hidden="false" customHeight="false" outlineLevel="0" collapsed="false">
      <c r="A2999" s="0" t="s">
        <v>8797</v>
      </c>
    </row>
    <row r="3000" customFormat="false" ht="12.75" hidden="false" customHeight="false" outlineLevel="0" collapsed="false">
      <c r="A3000" s="0" t="s">
        <v>8798</v>
      </c>
    </row>
    <row r="3001" customFormat="false" ht="12.75" hidden="false" customHeight="false" outlineLevel="0" collapsed="false">
      <c r="A3001" s="0" t="s">
        <v>8799</v>
      </c>
    </row>
    <row r="3002" customFormat="false" ht="12.75" hidden="false" customHeight="false" outlineLevel="0" collapsed="false">
      <c r="A3002" s="0" t="s">
        <v>8800</v>
      </c>
    </row>
    <row r="3003" customFormat="false" ht="12.75" hidden="false" customHeight="false" outlineLevel="0" collapsed="false">
      <c r="A3003" s="0" t="s">
        <v>8801</v>
      </c>
    </row>
    <row r="3004" customFormat="false" ht="12.75" hidden="false" customHeight="false" outlineLevel="0" collapsed="false">
      <c r="A3004" s="0" t="s">
        <v>8802</v>
      </c>
    </row>
    <row r="3005" customFormat="false" ht="12.75" hidden="false" customHeight="false" outlineLevel="0" collapsed="false">
      <c r="A3005" s="0" t="s">
        <v>8803</v>
      </c>
    </row>
    <row r="3006" customFormat="false" ht="12.75" hidden="false" customHeight="false" outlineLevel="0" collapsed="false">
      <c r="A3006" s="0" t="s">
        <v>8804</v>
      </c>
    </row>
    <row r="3007" customFormat="false" ht="12.75" hidden="false" customHeight="false" outlineLevel="0" collapsed="false">
      <c r="A3007" s="0" t="s">
        <v>8805</v>
      </c>
    </row>
    <row r="3008" customFormat="false" ht="12.75" hidden="false" customHeight="false" outlineLevel="0" collapsed="false">
      <c r="A3008" s="0" t="s">
        <v>8806</v>
      </c>
    </row>
    <row r="3009" customFormat="false" ht="12.75" hidden="false" customHeight="false" outlineLevel="0" collapsed="false">
      <c r="A3009" s="0" t="s">
        <v>8807</v>
      </c>
    </row>
    <row r="3010" customFormat="false" ht="12.75" hidden="false" customHeight="false" outlineLevel="0" collapsed="false">
      <c r="A3010" s="0" t="s">
        <v>8808</v>
      </c>
    </row>
    <row r="3011" customFormat="false" ht="12.75" hidden="false" customHeight="false" outlineLevel="0" collapsed="false">
      <c r="A3011" s="0" t="s">
        <v>8809</v>
      </c>
    </row>
    <row r="3012" customFormat="false" ht="12.75" hidden="false" customHeight="false" outlineLevel="0" collapsed="false">
      <c r="A3012" s="0" t="s">
        <v>8810</v>
      </c>
    </row>
    <row r="3013" customFormat="false" ht="12.75" hidden="false" customHeight="false" outlineLevel="0" collapsed="false">
      <c r="A3013" s="0" t="s">
        <v>8811</v>
      </c>
    </row>
    <row r="3014" customFormat="false" ht="12.75" hidden="false" customHeight="false" outlineLevel="0" collapsed="false">
      <c r="A3014" s="0" t="s">
        <v>8812</v>
      </c>
    </row>
    <row r="3015" customFormat="false" ht="12.75" hidden="false" customHeight="false" outlineLevel="0" collapsed="false">
      <c r="A3015" s="0" t="s">
        <v>8813</v>
      </c>
    </row>
    <row r="3016" customFormat="false" ht="12.75" hidden="false" customHeight="false" outlineLevel="0" collapsed="false">
      <c r="A3016" s="0" t="s">
        <v>8814</v>
      </c>
    </row>
    <row r="3017" customFormat="false" ht="12.75" hidden="false" customHeight="false" outlineLevel="0" collapsed="false">
      <c r="A3017" s="0" t="s">
        <v>8815</v>
      </c>
    </row>
    <row r="3018" customFormat="false" ht="12.75" hidden="false" customHeight="false" outlineLevel="0" collapsed="false">
      <c r="A3018" s="0" t="s">
        <v>8816</v>
      </c>
    </row>
    <row r="3019" customFormat="false" ht="12.75" hidden="false" customHeight="false" outlineLevel="0" collapsed="false">
      <c r="A3019" s="0" t="s">
        <v>8817</v>
      </c>
    </row>
    <row r="3020" customFormat="false" ht="12.75" hidden="false" customHeight="false" outlineLevel="0" collapsed="false">
      <c r="A3020" s="0" t="s">
        <v>8818</v>
      </c>
    </row>
    <row r="3021" customFormat="false" ht="12.75" hidden="false" customHeight="false" outlineLevel="0" collapsed="false">
      <c r="A3021" s="0" t="s">
        <v>8819</v>
      </c>
    </row>
    <row r="3022" customFormat="false" ht="12.75" hidden="false" customHeight="false" outlineLevel="0" collapsed="false">
      <c r="A3022" s="0" t="s">
        <v>8820</v>
      </c>
    </row>
    <row r="3023" customFormat="false" ht="12.75" hidden="false" customHeight="false" outlineLevel="0" collapsed="false">
      <c r="A3023" s="0" t="s">
        <v>8821</v>
      </c>
    </row>
    <row r="3024" customFormat="false" ht="12.75" hidden="false" customHeight="false" outlineLevel="0" collapsed="false">
      <c r="A3024" s="0" t="s">
        <v>8822</v>
      </c>
    </row>
    <row r="3025" customFormat="false" ht="12.75" hidden="false" customHeight="false" outlineLevel="0" collapsed="false">
      <c r="A3025" s="0" t="s">
        <v>8823</v>
      </c>
    </row>
    <row r="3026" customFormat="false" ht="12.75" hidden="false" customHeight="false" outlineLevel="0" collapsed="false">
      <c r="A3026" s="0" t="s">
        <v>8824</v>
      </c>
    </row>
    <row r="3027" customFormat="false" ht="12.75" hidden="false" customHeight="false" outlineLevel="0" collapsed="false">
      <c r="A3027" s="0" t="s">
        <v>8825</v>
      </c>
    </row>
    <row r="3028" customFormat="false" ht="12.75" hidden="false" customHeight="false" outlineLevel="0" collapsed="false">
      <c r="A3028" s="0" t="s">
        <v>8826</v>
      </c>
    </row>
    <row r="3029" customFormat="false" ht="12.75" hidden="false" customHeight="false" outlineLevel="0" collapsed="false">
      <c r="A3029" s="0" t="s">
        <v>8827</v>
      </c>
    </row>
    <row r="3030" customFormat="false" ht="12.75" hidden="false" customHeight="false" outlineLevel="0" collapsed="false">
      <c r="A3030" s="0" t="s">
        <v>8828</v>
      </c>
    </row>
    <row r="3031" customFormat="false" ht="12.75" hidden="false" customHeight="false" outlineLevel="0" collapsed="false">
      <c r="A3031" s="0" t="s">
        <v>8829</v>
      </c>
    </row>
    <row r="3032" customFormat="false" ht="12.75" hidden="false" customHeight="false" outlineLevel="0" collapsed="false">
      <c r="A3032" s="0" t="s">
        <v>8830</v>
      </c>
    </row>
    <row r="3033" customFormat="false" ht="12.75" hidden="false" customHeight="false" outlineLevel="0" collapsed="false">
      <c r="A3033" s="0" t="s">
        <v>8831</v>
      </c>
    </row>
    <row r="3034" customFormat="false" ht="12.75" hidden="false" customHeight="false" outlineLevel="0" collapsed="false">
      <c r="A3034" s="0" t="s">
        <v>8832</v>
      </c>
    </row>
    <row r="3035" customFormat="false" ht="12.75" hidden="false" customHeight="false" outlineLevel="0" collapsed="false">
      <c r="A3035" s="0" t="s">
        <v>8833</v>
      </c>
    </row>
    <row r="3036" customFormat="false" ht="12.75" hidden="false" customHeight="false" outlineLevel="0" collapsed="false">
      <c r="A3036" s="0" t="s">
        <v>8834</v>
      </c>
    </row>
    <row r="3037" customFormat="false" ht="12.75" hidden="false" customHeight="false" outlineLevel="0" collapsed="false">
      <c r="A3037" s="0" t="s">
        <v>8835</v>
      </c>
    </row>
    <row r="3038" customFormat="false" ht="12.75" hidden="false" customHeight="false" outlineLevel="0" collapsed="false">
      <c r="A3038" s="0" t="s">
        <v>8836</v>
      </c>
    </row>
    <row r="3039" customFormat="false" ht="12.75" hidden="false" customHeight="false" outlineLevel="0" collapsed="false">
      <c r="A3039" s="0" t="s">
        <v>8837</v>
      </c>
    </row>
    <row r="3040" customFormat="false" ht="12.75" hidden="false" customHeight="false" outlineLevel="0" collapsed="false">
      <c r="A3040" s="0" t="s">
        <v>8838</v>
      </c>
    </row>
    <row r="3041" customFormat="false" ht="12.75" hidden="false" customHeight="false" outlineLevel="0" collapsed="false">
      <c r="A3041" s="0" t="s">
        <v>8839</v>
      </c>
    </row>
    <row r="3042" customFormat="false" ht="12.75" hidden="false" customHeight="false" outlineLevel="0" collapsed="false">
      <c r="A3042" s="0" t="s">
        <v>8840</v>
      </c>
    </row>
    <row r="3043" customFormat="false" ht="12.75" hidden="false" customHeight="false" outlineLevel="0" collapsed="false">
      <c r="A3043" s="0" t="s">
        <v>8841</v>
      </c>
    </row>
    <row r="3044" customFormat="false" ht="12.75" hidden="false" customHeight="false" outlineLevel="0" collapsed="false">
      <c r="A3044" s="0" t="s">
        <v>8842</v>
      </c>
    </row>
    <row r="3045" customFormat="false" ht="12.75" hidden="false" customHeight="false" outlineLevel="0" collapsed="false">
      <c r="A3045" s="0" t="s">
        <v>8843</v>
      </c>
    </row>
    <row r="3046" customFormat="false" ht="12.75" hidden="false" customHeight="false" outlineLevel="0" collapsed="false">
      <c r="A3046" s="0" t="s">
        <v>8844</v>
      </c>
    </row>
    <row r="3047" customFormat="false" ht="12.75" hidden="false" customHeight="false" outlineLevel="0" collapsed="false">
      <c r="A3047" s="0" t="s">
        <v>8845</v>
      </c>
    </row>
    <row r="3048" customFormat="false" ht="12.75" hidden="false" customHeight="false" outlineLevel="0" collapsed="false">
      <c r="A3048" s="0" t="s">
        <v>8846</v>
      </c>
    </row>
    <row r="3049" customFormat="false" ht="12.75" hidden="false" customHeight="false" outlineLevel="0" collapsed="false">
      <c r="A3049" s="0" t="s">
        <v>8847</v>
      </c>
    </row>
    <row r="3050" customFormat="false" ht="12.75" hidden="false" customHeight="false" outlineLevel="0" collapsed="false">
      <c r="A3050" s="0" t="s">
        <v>8848</v>
      </c>
    </row>
    <row r="3051" customFormat="false" ht="12.75" hidden="false" customHeight="false" outlineLevel="0" collapsed="false">
      <c r="A3051" s="0" t="s">
        <v>8849</v>
      </c>
    </row>
    <row r="3052" customFormat="false" ht="12.75" hidden="false" customHeight="false" outlineLevel="0" collapsed="false">
      <c r="A3052" s="0" t="s">
        <v>8850</v>
      </c>
    </row>
    <row r="3053" customFormat="false" ht="12.75" hidden="false" customHeight="false" outlineLevel="0" collapsed="false">
      <c r="A3053" s="0" t="s">
        <v>8851</v>
      </c>
    </row>
    <row r="3054" customFormat="false" ht="12.75" hidden="false" customHeight="false" outlineLevel="0" collapsed="false">
      <c r="A3054" s="0" t="s">
        <v>8852</v>
      </c>
    </row>
    <row r="3055" customFormat="false" ht="12.75" hidden="false" customHeight="false" outlineLevel="0" collapsed="false">
      <c r="A3055" s="0" t="s">
        <v>8853</v>
      </c>
    </row>
    <row r="3056" customFormat="false" ht="12.75" hidden="false" customHeight="false" outlineLevel="0" collapsed="false">
      <c r="A3056" s="0" t="s">
        <v>8854</v>
      </c>
    </row>
    <row r="3057" customFormat="false" ht="12.75" hidden="false" customHeight="false" outlineLevel="0" collapsed="false">
      <c r="A3057" s="0" t="s">
        <v>8855</v>
      </c>
    </row>
    <row r="3058" customFormat="false" ht="12.75" hidden="false" customHeight="false" outlineLevel="0" collapsed="false">
      <c r="A3058" s="0" t="s">
        <v>8856</v>
      </c>
    </row>
    <row r="3059" customFormat="false" ht="12.75" hidden="false" customHeight="false" outlineLevel="0" collapsed="false">
      <c r="A3059" s="0" t="s">
        <v>8857</v>
      </c>
    </row>
    <row r="3060" customFormat="false" ht="12.75" hidden="false" customHeight="false" outlineLevel="0" collapsed="false">
      <c r="A3060" s="0" t="s">
        <v>8858</v>
      </c>
    </row>
    <row r="3061" customFormat="false" ht="12.75" hidden="false" customHeight="false" outlineLevel="0" collapsed="false">
      <c r="A3061" s="0" t="s">
        <v>8859</v>
      </c>
    </row>
    <row r="3062" customFormat="false" ht="12.75" hidden="false" customHeight="false" outlineLevel="0" collapsed="false">
      <c r="A3062" s="0" t="s">
        <v>8860</v>
      </c>
    </row>
    <row r="3063" customFormat="false" ht="12.75" hidden="false" customHeight="false" outlineLevel="0" collapsed="false">
      <c r="A3063" s="0" t="s">
        <v>8861</v>
      </c>
    </row>
    <row r="3064" customFormat="false" ht="12.75" hidden="false" customHeight="false" outlineLevel="0" collapsed="false">
      <c r="A3064" s="0" t="s">
        <v>8862</v>
      </c>
    </row>
    <row r="3065" customFormat="false" ht="12.75" hidden="false" customHeight="false" outlineLevel="0" collapsed="false">
      <c r="A3065" s="0" t="s">
        <v>8863</v>
      </c>
    </row>
    <row r="3066" customFormat="false" ht="12.75" hidden="false" customHeight="false" outlineLevel="0" collapsed="false">
      <c r="A3066" s="0" t="s">
        <v>8864</v>
      </c>
    </row>
    <row r="3067" customFormat="false" ht="12.75" hidden="false" customHeight="false" outlineLevel="0" collapsed="false">
      <c r="A3067" s="0" t="s">
        <v>8865</v>
      </c>
    </row>
    <row r="3068" customFormat="false" ht="12.75" hidden="false" customHeight="false" outlineLevel="0" collapsed="false">
      <c r="A3068" s="0" t="s">
        <v>8866</v>
      </c>
    </row>
    <row r="3069" customFormat="false" ht="12.75" hidden="false" customHeight="false" outlineLevel="0" collapsed="false">
      <c r="A3069" s="0" t="s">
        <v>8867</v>
      </c>
    </row>
    <row r="3070" customFormat="false" ht="12.75" hidden="false" customHeight="false" outlineLevel="0" collapsed="false">
      <c r="A3070" s="0" t="s">
        <v>8868</v>
      </c>
    </row>
    <row r="3071" customFormat="false" ht="12.75" hidden="false" customHeight="false" outlineLevel="0" collapsed="false">
      <c r="A3071" s="0" t="s">
        <v>8869</v>
      </c>
    </row>
    <row r="3072" customFormat="false" ht="12.75" hidden="false" customHeight="false" outlineLevel="0" collapsed="false">
      <c r="A3072" s="0" t="s">
        <v>8870</v>
      </c>
    </row>
    <row r="3073" customFormat="false" ht="12.75" hidden="false" customHeight="false" outlineLevel="0" collapsed="false">
      <c r="A3073" s="0" t="s">
        <v>8871</v>
      </c>
    </row>
    <row r="3074" customFormat="false" ht="12.75" hidden="false" customHeight="false" outlineLevel="0" collapsed="false">
      <c r="A3074" s="0" t="s">
        <v>8872</v>
      </c>
    </row>
    <row r="3075" customFormat="false" ht="12.75" hidden="false" customHeight="false" outlineLevel="0" collapsed="false">
      <c r="A3075" s="0" t="s">
        <v>8873</v>
      </c>
    </row>
    <row r="3076" customFormat="false" ht="12.75" hidden="false" customHeight="false" outlineLevel="0" collapsed="false">
      <c r="A3076" s="0" t="s">
        <v>8874</v>
      </c>
    </row>
    <row r="3077" customFormat="false" ht="12.75" hidden="false" customHeight="false" outlineLevel="0" collapsed="false">
      <c r="A3077" s="0" t="s">
        <v>8875</v>
      </c>
    </row>
    <row r="3078" customFormat="false" ht="12.75" hidden="false" customHeight="false" outlineLevel="0" collapsed="false">
      <c r="A3078" s="0" t="s">
        <v>8876</v>
      </c>
    </row>
    <row r="3079" customFormat="false" ht="12.75" hidden="false" customHeight="false" outlineLevel="0" collapsed="false">
      <c r="A3079" s="0" t="s">
        <v>8877</v>
      </c>
    </row>
    <row r="3080" customFormat="false" ht="12.75" hidden="false" customHeight="false" outlineLevel="0" collapsed="false">
      <c r="A3080" s="0" t="s">
        <v>8878</v>
      </c>
    </row>
    <row r="3081" customFormat="false" ht="12.75" hidden="false" customHeight="false" outlineLevel="0" collapsed="false">
      <c r="A3081" s="0" t="s">
        <v>8879</v>
      </c>
    </row>
    <row r="3082" customFormat="false" ht="12.75" hidden="false" customHeight="false" outlineLevel="0" collapsed="false">
      <c r="A3082" s="0" t="s">
        <v>8880</v>
      </c>
    </row>
    <row r="3083" customFormat="false" ht="12.75" hidden="false" customHeight="false" outlineLevel="0" collapsed="false">
      <c r="A3083" s="0" t="s">
        <v>8881</v>
      </c>
    </row>
    <row r="3084" customFormat="false" ht="12.75" hidden="false" customHeight="false" outlineLevel="0" collapsed="false">
      <c r="A3084" s="0" t="s">
        <v>8882</v>
      </c>
    </row>
    <row r="3085" customFormat="false" ht="12.75" hidden="false" customHeight="false" outlineLevel="0" collapsed="false">
      <c r="A3085" s="0" t="s">
        <v>8883</v>
      </c>
    </row>
    <row r="3086" customFormat="false" ht="12.75" hidden="false" customHeight="false" outlineLevel="0" collapsed="false">
      <c r="A3086" s="0" t="s">
        <v>8884</v>
      </c>
    </row>
    <row r="3087" customFormat="false" ht="12.75" hidden="false" customHeight="false" outlineLevel="0" collapsed="false">
      <c r="A3087" s="0" t="s">
        <v>8885</v>
      </c>
    </row>
    <row r="3088" customFormat="false" ht="12.75" hidden="false" customHeight="false" outlineLevel="0" collapsed="false">
      <c r="A3088" s="0" t="s">
        <v>8886</v>
      </c>
    </row>
    <row r="3089" customFormat="false" ht="12.75" hidden="false" customHeight="false" outlineLevel="0" collapsed="false">
      <c r="A3089" s="0" t="s">
        <v>8887</v>
      </c>
    </row>
    <row r="3090" customFormat="false" ht="12.75" hidden="false" customHeight="false" outlineLevel="0" collapsed="false">
      <c r="A3090" s="0" t="s">
        <v>8888</v>
      </c>
    </row>
    <row r="3091" customFormat="false" ht="12.75" hidden="false" customHeight="false" outlineLevel="0" collapsed="false">
      <c r="A3091" s="0" t="s">
        <v>8889</v>
      </c>
    </row>
    <row r="3092" customFormat="false" ht="12.75" hidden="false" customHeight="false" outlineLevel="0" collapsed="false">
      <c r="A3092" s="0" t="s">
        <v>8890</v>
      </c>
    </row>
    <row r="3093" customFormat="false" ht="12.75" hidden="false" customHeight="false" outlineLevel="0" collapsed="false">
      <c r="A3093" s="0" t="s">
        <v>8891</v>
      </c>
    </row>
    <row r="3094" customFormat="false" ht="12.75" hidden="false" customHeight="false" outlineLevel="0" collapsed="false">
      <c r="A3094" s="0" t="s">
        <v>8892</v>
      </c>
    </row>
    <row r="3095" customFormat="false" ht="12.75" hidden="false" customHeight="false" outlineLevel="0" collapsed="false">
      <c r="A3095" s="0" t="s">
        <v>8893</v>
      </c>
    </row>
    <row r="3096" customFormat="false" ht="12.75" hidden="false" customHeight="false" outlineLevel="0" collapsed="false">
      <c r="A3096" s="0" t="s">
        <v>8894</v>
      </c>
    </row>
    <row r="3097" customFormat="false" ht="12.75" hidden="false" customHeight="false" outlineLevel="0" collapsed="false">
      <c r="A3097" s="0" t="s">
        <v>8895</v>
      </c>
    </row>
    <row r="3098" customFormat="false" ht="12.75" hidden="false" customHeight="false" outlineLevel="0" collapsed="false">
      <c r="A3098" s="0" t="s">
        <v>8896</v>
      </c>
    </row>
    <row r="3099" customFormat="false" ht="12.75" hidden="false" customHeight="false" outlineLevel="0" collapsed="false">
      <c r="A3099" s="0" t="s">
        <v>8897</v>
      </c>
    </row>
    <row r="3100" customFormat="false" ht="12.75" hidden="false" customHeight="false" outlineLevel="0" collapsed="false">
      <c r="A3100" s="0" t="s">
        <v>8898</v>
      </c>
    </row>
    <row r="3101" customFormat="false" ht="12.75" hidden="false" customHeight="false" outlineLevel="0" collapsed="false">
      <c r="A3101" s="0" t="s">
        <v>8899</v>
      </c>
    </row>
    <row r="3102" customFormat="false" ht="12.75" hidden="false" customHeight="false" outlineLevel="0" collapsed="false">
      <c r="A3102" s="0" t="s">
        <v>8900</v>
      </c>
    </row>
    <row r="3103" customFormat="false" ht="12.75" hidden="false" customHeight="false" outlineLevel="0" collapsed="false">
      <c r="A3103" s="0" t="s">
        <v>8901</v>
      </c>
    </row>
    <row r="3104" customFormat="false" ht="12.75" hidden="false" customHeight="false" outlineLevel="0" collapsed="false">
      <c r="A3104" s="0" t="s">
        <v>8902</v>
      </c>
    </row>
    <row r="3105" customFormat="false" ht="12.75" hidden="false" customHeight="false" outlineLevel="0" collapsed="false">
      <c r="A3105" s="0" t="s">
        <v>8903</v>
      </c>
    </row>
    <row r="3106" customFormat="false" ht="12.75" hidden="false" customHeight="false" outlineLevel="0" collapsed="false">
      <c r="A3106" s="0" t="s">
        <v>8904</v>
      </c>
    </row>
    <row r="3107" customFormat="false" ht="12.75" hidden="false" customHeight="false" outlineLevel="0" collapsed="false">
      <c r="A3107" s="0" t="s">
        <v>8905</v>
      </c>
    </row>
    <row r="3108" customFormat="false" ht="12.75" hidden="false" customHeight="false" outlineLevel="0" collapsed="false">
      <c r="A3108" s="0" t="s">
        <v>8906</v>
      </c>
    </row>
    <row r="3109" customFormat="false" ht="12.75" hidden="false" customHeight="false" outlineLevel="0" collapsed="false">
      <c r="A3109" s="0" t="s">
        <v>8907</v>
      </c>
    </row>
    <row r="3110" customFormat="false" ht="12.75" hidden="false" customHeight="false" outlineLevel="0" collapsed="false">
      <c r="A3110" s="0" t="s">
        <v>8908</v>
      </c>
    </row>
    <row r="3111" customFormat="false" ht="12.75" hidden="false" customHeight="false" outlineLevel="0" collapsed="false">
      <c r="A3111" s="0" t="s">
        <v>8909</v>
      </c>
    </row>
    <row r="3112" customFormat="false" ht="12.75" hidden="false" customHeight="false" outlineLevel="0" collapsed="false">
      <c r="A3112" s="0" t="s">
        <v>8910</v>
      </c>
    </row>
    <row r="3113" customFormat="false" ht="12.75" hidden="false" customHeight="false" outlineLevel="0" collapsed="false">
      <c r="A3113" s="0" t="s">
        <v>8911</v>
      </c>
    </row>
    <row r="3114" customFormat="false" ht="12.75" hidden="false" customHeight="false" outlineLevel="0" collapsed="false">
      <c r="A3114" s="0" t="s">
        <v>8912</v>
      </c>
    </row>
    <row r="3115" customFormat="false" ht="12.75" hidden="false" customHeight="false" outlineLevel="0" collapsed="false">
      <c r="A3115" s="0" t="s">
        <v>8913</v>
      </c>
    </row>
    <row r="3116" customFormat="false" ht="12.75" hidden="false" customHeight="false" outlineLevel="0" collapsed="false">
      <c r="A3116" s="0" t="s">
        <v>8914</v>
      </c>
    </row>
    <row r="3117" customFormat="false" ht="12.75" hidden="false" customHeight="false" outlineLevel="0" collapsed="false">
      <c r="A3117" s="0" t="s">
        <v>8915</v>
      </c>
    </row>
    <row r="3118" customFormat="false" ht="12.75" hidden="false" customHeight="false" outlineLevel="0" collapsed="false">
      <c r="A3118" s="0" t="s">
        <v>8916</v>
      </c>
    </row>
    <row r="3119" customFormat="false" ht="12.75" hidden="false" customHeight="false" outlineLevel="0" collapsed="false">
      <c r="A3119" s="0" t="s">
        <v>8917</v>
      </c>
    </row>
    <row r="3120" customFormat="false" ht="12.75" hidden="false" customHeight="false" outlineLevel="0" collapsed="false">
      <c r="A3120" s="0" t="s">
        <v>8918</v>
      </c>
    </row>
    <row r="3121" customFormat="false" ht="12.75" hidden="false" customHeight="false" outlineLevel="0" collapsed="false">
      <c r="A3121" s="0" t="s">
        <v>8919</v>
      </c>
    </row>
    <row r="3122" customFormat="false" ht="12.75" hidden="false" customHeight="false" outlineLevel="0" collapsed="false">
      <c r="A3122" s="0" t="s">
        <v>8920</v>
      </c>
    </row>
    <row r="3123" customFormat="false" ht="12.75" hidden="false" customHeight="false" outlineLevel="0" collapsed="false">
      <c r="A3123" s="0" t="s">
        <v>8921</v>
      </c>
    </row>
    <row r="3124" customFormat="false" ht="12.75" hidden="false" customHeight="false" outlineLevel="0" collapsed="false">
      <c r="A3124" s="0" t="s">
        <v>8922</v>
      </c>
    </row>
    <row r="3125" customFormat="false" ht="12.75" hidden="false" customHeight="false" outlineLevel="0" collapsed="false">
      <c r="A3125" s="0" t="s">
        <v>8923</v>
      </c>
    </row>
    <row r="3126" customFormat="false" ht="12.75" hidden="false" customHeight="false" outlineLevel="0" collapsed="false">
      <c r="A3126" s="0" t="s">
        <v>8924</v>
      </c>
    </row>
    <row r="3127" customFormat="false" ht="12.75" hidden="false" customHeight="false" outlineLevel="0" collapsed="false">
      <c r="A3127" s="0" t="s">
        <v>8925</v>
      </c>
    </row>
    <row r="3128" customFormat="false" ht="12.75" hidden="false" customHeight="false" outlineLevel="0" collapsed="false">
      <c r="A3128" s="0" t="s">
        <v>8926</v>
      </c>
    </row>
    <row r="3129" customFormat="false" ht="12.75" hidden="false" customHeight="false" outlineLevel="0" collapsed="false">
      <c r="A3129" s="0" t="s">
        <v>8927</v>
      </c>
    </row>
    <row r="3130" customFormat="false" ht="12.75" hidden="false" customHeight="false" outlineLevel="0" collapsed="false">
      <c r="A3130" s="0" t="s">
        <v>8928</v>
      </c>
    </row>
    <row r="3131" customFormat="false" ht="12.75" hidden="false" customHeight="false" outlineLevel="0" collapsed="false">
      <c r="A3131" s="0" t="s">
        <v>8929</v>
      </c>
    </row>
    <row r="3132" customFormat="false" ht="12.75" hidden="false" customHeight="false" outlineLevel="0" collapsed="false">
      <c r="A3132" s="0" t="s">
        <v>8930</v>
      </c>
    </row>
    <row r="3133" customFormat="false" ht="12.75" hidden="false" customHeight="false" outlineLevel="0" collapsed="false">
      <c r="A3133" s="0" t="s">
        <v>8931</v>
      </c>
    </row>
    <row r="3134" customFormat="false" ht="12.75" hidden="false" customHeight="false" outlineLevel="0" collapsed="false">
      <c r="A3134" s="0" t="s">
        <v>8932</v>
      </c>
    </row>
    <row r="3135" customFormat="false" ht="12.75" hidden="false" customHeight="false" outlineLevel="0" collapsed="false">
      <c r="A3135" s="0" t="s">
        <v>8933</v>
      </c>
    </row>
    <row r="3136" customFormat="false" ht="12.75" hidden="false" customHeight="false" outlineLevel="0" collapsed="false">
      <c r="A3136" s="0" t="s">
        <v>8934</v>
      </c>
    </row>
    <row r="3137" customFormat="false" ht="12.75" hidden="false" customHeight="false" outlineLevel="0" collapsed="false">
      <c r="A3137" s="0" t="s">
        <v>8935</v>
      </c>
    </row>
    <row r="3138" customFormat="false" ht="12.75" hidden="false" customHeight="false" outlineLevel="0" collapsed="false">
      <c r="A3138" s="0" t="s">
        <v>8936</v>
      </c>
    </row>
    <row r="3139" customFormat="false" ht="12.75" hidden="false" customHeight="false" outlineLevel="0" collapsed="false">
      <c r="A3139" s="0" t="s">
        <v>8937</v>
      </c>
    </row>
    <row r="3140" customFormat="false" ht="12.75" hidden="false" customHeight="false" outlineLevel="0" collapsed="false">
      <c r="A3140" s="0" t="s">
        <v>8938</v>
      </c>
    </row>
    <row r="3141" customFormat="false" ht="12.75" hidden="false" customHeight="false" outlineLevel="0" collapsed="false">
      <c r="A3141" s="0" t="s">
        <v>8939</v>
      </c>
    </row>
    <row r="3142" customFormat="false" ht="12.75" hidden="false" customHeight="false" outlineLevel="0" collapsed="false">
      <c r="A3142" s="0" t="s">
        <v>8940</v>
      </c>
    </row>
    <row r="3143" customFormat="false" ht="12.75" hidden="false" customHeight="false" outlineLevel="0" collapsed="false">
      <c r="A3143" s="0" t="s">
        <v>8941</v>
      </c>
    </row>
    <row r="3144" customFormat="false" ht="12.75" hidden="false" customHeight="false" outlineLevel="0" collapsed="false">
      <c r="A3144" s="0" t="s">
        <v>8942</v>
      </c>
    </row>
    <row r="3145" customFormat="false" ht="12.75" hidden="false" customHeight="false" outlineLevel="0" collapsed="false">
      <c r="A3145" s="0" t="s">
        <v>8943</v>
      </c>
    </row>
    <row r="3146" customFormat="false" ht="12.75" hidden="false" customHeight="false" outlineLevel="0" collapsed="false">
      <c r="A3146" s="0" t="s">
        <v>8944</v>
      </c>
    </row>
    <row r="3147" customFormat="false" ht="12.75" hidden="false" customHeight="false" outlineLevel="0" collapsed="false">
      <c r="A3147" s="0" t="s">
        <v>8945</v>
      </c>
    </row>
    <row r="3148" customFormat="false" ht="12.75" hidden="false" customHeight="false" outlineLevel="0" collapsed="false">
      <c r="A3148" s="0" t="s">
        <v>8946</v>
      </c>
    </row>
    <row r="3149" customFormat="false" ht="12.75" hidden="false" customHeight="false" outlineLevel="0" collapsed="false">
      <c r="A3149" s="0" t="s">
        <v>8947</v>
      </c>
    </row>
    <row r="3150" customFormat="false" ht="12.75" hidden="false" customHeight="false" outlineLevel="0" collapsed="false">
      <c r="A3150" s="0" t="s">
        <v>8948</v>
      </c>
    </row>
    <row r="3151" customFormat="false" ht="12.75" hidden="false" customHeight="false" outlineLevel="0" collapsed="false">
      <c r="A3151" s="0" t="s">
        <v>8949</v>
      </c>
    </row>
    <row r="3152" customFormat="false" ht="12.75" hidden="false" customHeight="false" outlineLevel="0" collapsed="false">
      <c r="A3152" s="0" t="s">
        <v>8950</v>
      </c>
    </row>
    <row r="3153" customFormat="false" ht="12.75" hidden="false" customHeight="false" outlineLevel="0" collapsed="false">
      <c r="A3153" s="0" t="s">
        <v>8951</v>
      </c>
    </row>
    <row r="3154" customFormat="false" ht="12.75" hidden="false" customHeight="false" outlineLevel="0" collapsed="false">
      <c r="A3154" s="0" t="s">
        <v>8952</v>
      </c>
    </row>
    <row r="3155" customFormat="false" ht="12.75" hidden="false" customHeight="false" outlineLevel="0" collapsed="false">
      <c r="A3155" s="0" t="s">
        <v>8953</v>
      </c>
    </row>
    <row r="3156" customFormat="false" ht="12.75" hidden="false" customHeight="false" outlineLevel="0" collapsed="false">
      <c r="A3156" s="0" t="s">
        <v>8954</v>
      </c>
    </row>
    <row r="3157" customFormat="false" ht="12.75" hidden="false" customHeight="false" outlineLevel="0" collapsed="false">
      <c r="A3157" s="0" t="s">
        <v>8955</v>
      </c>
    </row>
    <row r="3158" customFormat="false" ht="12.75" hidden="false" customHeight="false" outlineLevel="0" collapsed="false">
      <c r="A3158" s="0" t="s">
        <v>8956</v>
      </c>
    </row>
    <row r="3159" customFormat="false" ht="12.75" hidden="false" customHeight="false" outlineLevel="0" collapsed="false">
      <c r="A3159" s="0" t="s">
        <v>8957</v>
      </c>
    </row>
    <row r="3160" customFormat="false" ht="12.75" hidden="false" customHeight="false" outlineLevel="0" collapsed="false">
      <c r="A3160" s="0" t="s">
        <v>8958</v>
      </c>
    </row>
    <row r="3161" customFormat="false" ht="12.75" hidden="false" customHeight="false" outlineLevel="0" collapsed="false">
      <c r="A3161" s="0" t="s">
        <v>8959</v>
      </c>
    </row>
    <row r="3162" customFormat="false" ht="12.75" hidden="false" customHeight="false" outlineLevel="0" collapsed="false">
      <c r="A3162" s="0" t="s">
        <v>8960</v>
      </c>
    </row>
    <row r="3163" customFormat="false" ht="12.75" hidden="false" customHeight="false" outlineLevel="0" collapsed="false">
      <c r="A3163" s="0" t="s">
        <v>8961</v>
      </c>
    </row>
    <row r="3164" customFormat="false" ht="12.75" hidden="false" customHeight="false" outlineLevel="0" collapsed="false">
      <c r="A3164" s="0" t="s">
        <v>8962</v>
      </c>
    </row>
    <row r="3165" customFormat="false" ht="12.75" hidden="false" customHeight="false" outlineLevel="0" collapsed="false">
      <c r="A3165" s="0" t="s">
        <v>8963</v>
      </c>
    </row>
    <row r="3166" customFormat="false" ht="12.75" hidden="false" customHeight="false" outlineLevel="0" collapsed="false">
      <c r="A3166" s="0" t="s">
        <v>8964</v>
      </c>
    </row>
    <row r="3167" customFormat="false" ht="12.75" hidden="false" customHeight="false" outlineLevel="0" collapsed="false">
      <c r="A3167" s="0" t="s">
        <v>8965</v>
      </c>
    </row>
    <row r="3168" customFormat="false" ht="12.75" hidden="false" customHeight="false" outlineLevel="0" collapsed="false">
      <c r="A3168" s="0" t="s">
        <v>8966</v>
      </c>
    </row>
    <row r="3169" customFormat="false" ht="12.75" hidden="false" customHeight="false" outlineLevel="0" collapsed="false">
      <c r="A3169" s="0" t="s">
        <v>8967</v>
      </c>
    </row>
    <row r="3170" customFormat="false" ht="12.75" hidden="false" customHeight="false" outlineLevel="0" collapsed="false">
      <c r="A3170" s="0" t="s">
        <v>8968</v>
      </c>
    </row>
    <row r="3171" customFormat="false" ht="12.75" hidden="false" customHeight="false" outlineLevel="0" collapsed="false">
      <c r="A3171" s="0" t="s">
        <v>8969</v>
      </c>
    </row>
    <row r="3172" customFormat="false" ht="12.75" hidden="false" customHeight="false" outlineLevel="0" collapsed="false">
      <c r="A3172" s="0" t="s">
        <v>8970</v>
      </c>
    </row>
    <row r="3173" customFormat="false" ht="12.75" hidden="false" customHeight="false" outlineLevel="0" collapsed="false">
      <c r="A3173" s="0" t="s">
        <v>8971</v>
      </c>
    </row>
    <row r="3174" customFormat="false" ht="12.75" hidden="false" customHeight="false" outlineLevel="0" collapsed="false">
      <c r="A3174" s="0" t="s">
        <v>8972</v>
      </c>
    </row>
    <row r="3175" customFormat="false" ht="12.75" hidden="false" customHeight="false" outlineLevel="0" collapsed="false">
      <c r="A3175" s="0" t="s">
        <v>8973</v>
      </c>
    </row>
    <row r="3176" customFormat="false" ht="12.75" hidden="false" customHeight="false" outlineLevel="0" collapsed="false">
      <c r="A3176" s="0" t="s">
        <v>8974</v>
      </c>
    </row>
    <row r="3177" customFormat="false" ht="12.75" hidden="false" customHeight="false" outlineLevel="0" collapsed="false">
      <c r="A3177" s="0" t="s">
        <v>8975</v>
      </c>
    </row>
    <row r="3178" customFormat="false" ht="12.75" hidden="false" customHeight="false" outlineLevel="0" collapsed="false">
      <c r="A3178" s="0" t="s">
        <v>8976</v>
      </c>
    </row>
    <row r="3179" customFormat="false" ht="12.75" hidden="false" customHeight="false" outlineLevel="0" collapsed="false">
      <c r="A3179" s="0" t="s">
        <v>8977</v>
      </c>
    </row>
    <row r="3180" customFormat="false" ht="12.75" hidden="false" customHeight="false" outlineLevel="0" collapsed="false">
      <c r="A3180" s="0" t="s">
        <v>8978</v>
      </c>
    </row>
    <row r="3181" customFormat="false" ht="12.75" hidden="false" customHeight="false" outlineLevel="0" collapsed="false">
      <c r="A3181" s="0" t="s">
        <v>8979</v>
      </c>
    </row>
    <row r="3182" customFormat="false" ht="12.75" hidden="false" customHeight="false" outlineLevel="0" collapsed="false">
      <c r="A3182" s="0" t="s">
        <v>8980</v>
      </c>
    </row>
    <row r="3183" customFormat="false" ht="12.75" hidden="false" customHeight="false" outlineLevel="0" collapsed="false">
      <c r="A3183" s="0" t="s">
        <v>8981</v>
      </c>
    </row>
    <row r="3184" customFormat="false" ht="12.75" hidden="false" customHeight="false" outlineLevel="0" collapsed="false">
      <c r="A3184" s="0" t="s">
        <v>8982</v>
      </c>
    </row>
    <row r="3185" customFormat="false" ht="12.75" hidden="false" customHeight="false" outlineLevel="0" collapsed="false">
      <c r="A3185" s="0" t="s">
        <v>8983</v>
      </c>
    </row>
    <row r="3186" customFormat="false" ht="12.75" hidden="false" customHeight="false" outlineLevel="0" collapsed="false">
      <c r="A3186" s="0" t="s">
        <v>8984</v>
      </c>
    </row>
    <row r="3187" customFormat="false" ht="12.75" hidden="false" customHeight="false" outlineLevel="0" collapsed="false">
      <c r="A3187" s="0" t="s">
        <v>8985</v>
      </c>
    </row>
    <row r="3188" customFormat="false" ht="12.75" hidden="false" customHeight="false" outlineLevel="0" collapsed="false">
      <c r="A3188" s="0" t="s">
        <v>8986</v>
      </c>
    </row>
    <row r="3189" customFormat="false" ht="12.75" hidden="false" customHeight="false" outlineLevel="0" collapsed="false">
      <c r="A3189" s="0" t="s">
        <v>8987</v>
      </c>
    </row>
    <row r="3190" customFormat="false" ht="12.75" hidden="false" customHeight="false" outlineLevel="0" collapsed="false">
      <c r="A3190" s="0" t="s">
        <v>8988</v>
      </c>
    </row>
    <row r="3191" customFormat="false" ht="12.75" hidden="false" customHeight="false" outlineLevel="0" collapsed="false">
      <c r="A3191" s="0" t="s">
        <v>8989</v>
      </c>
    </row>
    <row r="3192" customFormat="false" ht="12.75" hidden="false" customHeight="false" outlineLevel="0" collapsed="false">
      <c r="A3192" s="0" t="s">
        <v>8990</v>
      </c>
    </row>
    <row r="3193" customFormat="false" ht="12.75" hidden="false" customHeight="false" outlineLevel="0" collapsed="false">
      <c r="A3193" s="0" t="s">
        <v>8991</v>
      </c>
    </row>
    <row r="3194" customFormat="false" ht="12.75" hidden="false" customHeight="false" outlineLevel="0" collapsed="false">
      <c r="A3194" s="0" t="s">
        <v>8992</v>
      </c>
    </row>
    <row r="3195" customFormat="false" ht="12.75" hidden="false" customHeight="false" outlineLevel="0" collapsed="false">
      <c r="A3195" s="0" t="s">
        <v>8993</v>
      </c>
    </row>
    <row r="3196" customFormat="false" ht="12.75" hidden="false" customHeight="false" outlineLevel="0" collapsed="false">
      <c r="A3196" s="0" t="s">
        <v>8994</v>
      </c>
    </row>
    <row r="3197" customFormat="false" ht="12.75" hidden="false" customHeight="false" outlineLevel="0" collapsed="false">
      <c r="A3197" s="0" t="s">
        <v>8995</v>
      </c>
    </row>
    <row r="3198" customFormat="false" ht="12.75" hidden="false" customHeight="false" outlineLevel="0" collapsed="false">
      <c r="A3198" s="0" t="s">
        <v>8996</v>
      </c>
    </row>
    <row r="3199" customFormat="false" ht="12.75" hidden="false" customHeight="false" outlineLevel="0" collapsed="false">
      <c r="A3199" s="0" t="s">
        <v>8997</v>
      </c>
    </row>
    <row r="3200" customFormat="false" ht="12.75" hidden="false" customHeight="false" outlineLevel="0" collapsed="false">
      <c r="A3200" s="0" t="s">
        <v>8998</v>
      </c>
    </row>
    <row r="3201" customFormat="false" ht="12.75" hidden="false" customHeight="false" outlineLevel="0" collapsed="false">
      <c r="A3201" s="0" t="s">
        <v>8999</v>
      </c>
    </row>
    <row r="3202" customFormat="false" ht="12.75" hidden="false" customHeight="false" outlineLevel="0" collapsed="false">
      <c r="A3202" s="0" t="s">
        <v>9000</v>
      </c>
    </row>
    <row r="3203" customFormat="false" ht="12.75" hidden="false" customHeight="false" outlineLevel="0" collapsed="false">
      <c r="A3203" s="0" t="s">
        <v>9001</v>
      </c>
    </row>
    <row r="3204" customFormat="false" ht="12.75" hidden="false" customHeight="false" outlineLevel="0" collapsed="false">
      <c r="A3204" s="0" t="s">
        <v>9002</v>
      </c>
    </row>
    <row r="3205" customFormat="false" ht="12.75" hidden="false" customHeight="false" outlineLevel="0" collapsed="false">
      <c r="A3205" s="0" t="s">
        <v>9003</v>
      </c>
    </row>
    <row r="3206" customFormat="false" ht="12.75" hidden="false" customHeight="false" outlineLevel="0" collapsed="false">
      <c r="A3206" s="0" t="s">
        <v>9004</v>
      </c>
    </row>
    <row r="3207" customFormat="false" ht="12.75" hidden="false" customHeight="false" outlineLevel="0" collapsed="false">
      <c r="A3207" s="0" t="s">
        <v>9005</v>
      </c>
    </row>
    <row r="3208" customFormat="false" ht="12.75" hidden="false" customHeight="false" outlineLevel="0" collapsed="false">
      <c r="A3208" s="0" t="s">
        <v>9006</v>
      </c>
    </row>
    <row r="3209" customFormat="false" ht="12.75" hidden="false" customHeight="false" outlineLevel="0" collapsed="false">
      <c r="A3209" s="0" t="s">
        <v>9007</v>
      </c>
    </row>
    <row r="3210" customFormat="false" ht="12.75" hidden="false" customHeight="false" outlineLevel="0" collapsed="false">
      <c r="A3210" s="0" t="s">
        <v>9008</v>
      </c>
    </row>
    <row r="3211" customFormat="false" ht="12.75" hidden="false" customHeight="false" outlineLevel="0" collapsed="false">
      <c r="A3211" s="0" t="s">
        <v>9009</v>
      </c>
    </row>
    <row r="3212" customFormat="false" ht="12.75" hidden="false" customHeight="false" outlineLevel="0" collapsed="false">
      <c r="A3212" s="0" t="s">
        <v>9010</v>
      </c>
    </row>
    <row r="3213" customFormat="false" ht="12.75" hidden="false" customHeight="false" outlineLevel="0" collapsed="false">
      <c r="A3213" s="0" t="s">
        <v>9011</v>
      </c>
    </row>
    <row r="3214" customFormat="false" ht="12.75" hidden="false" customHeight="false" outlineLevel="0" collapsed="false">
      <c r="A3214" s="0" t="s">
        <v>9012</v>
      </c>
    </row>
    <row r="3215" customFormat="false" ht="12.75" hidden="false" customHeight="false" outlineLevel="0" collapsed="false">
      <c r="A3215" s="0" t="s">
        <v>9013</v>
      </c>
    </row>
    <row r="3216" customFormat="false" ht="12.75" hidden="false" customHeight="false" outlineLevel="0" collapsed="false">
      <c r="A3216" s="0" t="s">
        <v>9014</v>
      </c>
    </row>
    <row r="3217" customFormat="false" ht="12.75" hidden="false" customHeight="false" outlineLevel="0" collapsed="false">
      <c r="A3217" s="0" t="s">
        <v>9015</v>
      </c>
    </row>
    <row r="3218" customFormat="false" ht="12.75" hidden="false" customHeight="false" outlineLevel="0" collapsed="false">
      <c r="A3218" s="0" t="s">
        <v>9016</v>
      </c>
    </row>
    <row r="3219" customFormat="false" ht="12.75" hidden="false" customHeight="false" outlineLevel="0" collapsed="false">
      <c r="A3219" s="0" t="s">
        <v>9017</v>
      </c>
    </row>
    <row r="3220" customFormat="false" ht="12.75" hidden="false" customHeight="false" outlineLevel="0" collapsed="false">
      <c r="A3220" s="0" t="s">
        <v>9018</v>
      </c>
    </row>
    <row r="3221" customFormat="false" ht="12.75" hidden="false" customHeight="false" outlineLevel="0" collapsed="false">
      <c r="A3221" s="0" t="s">
        <v>9019</v>
      </c>
    </row>
    <row r="3222" customFormat="false" ht="12.75" hidden="false" customHeight="false" outlineLevel="0" collapsed="false">
      <c r="A3222" s="0" t="s">
        <v>9020</v>
      </c>
    </row>
    <row r="3223" customFormat="false" ht="12.75" hidden="false" customHeight="false" outlineLevel="0" collapsed="false">
      <c r="A3223" s="0" t="s">
        <v>9021</v>
      </c>
    </row>
    <row r="3224" customFormat="false" ht="12.75" hidden="false" customHeight="false" outlineLevel="0" collapsed="false">
      <c r="A3224" s="0" t="s">
        <v>9022</v>
      </c>
    </row>
    <row r="3225" customFormat="false" ht="12.75" hidden="false" customHeight="false" outlineLevel="0" collapsed="false">
      <c r="A3225" s="0" t="s">
        <v>9023</v>
      </c>
    </row>
    <row r="3226" customFormat="false" ht="12.75" hidden="false" customHeight="false" outlineLevel="0" collapsed="false">
      <c r="A3226" s="0" t="s">
        <v>9024</v>
      </c>
    </row>
    <row r="3227" customFormat="false" ht="12.75" hidden="false" customHeight="false" outlineLevel="0" collapsed="false">
      <c r="A3227" s="0" t="s">
        <v>9025</v>
      </c>
    </row>
    <row r="3228" customFormat="false" ht="12.75" hidden="false" customHeight="false" outlineLevel="0" collapsed="false">
      <c r="A3228" s="0" t="s">
        <v>9026</v>
      </c>
    </row>
    <row r="3229" customFormat="false" ht="12.75" hidden="false" customHeight="false" outlineLevel="0" collapsed="false">
      <c r="A3229" s="0" t="s">
        <v>9027</v>
      </c>
    </row>
    <row r="3230" customFormat="false" ht="12.75" hidden="false" customHeight="false" outlineLevel="0" collapsed="false">
      <c r="A3230" s="0" t="s">
        <v>9028</v>
      </c>
    </row>
    <row r="3231" customFormat="false" ht="12.75" hidden="false" customHeight="false" outlineLevel="0" collapsed="false">
      <c r="A3231" s="0" t="s">
        <v>9029</v>
      </c>
    </row>
    <row r="3232" customFormat="false" ht="12.75" hidden="false" customHeight="false" outlineLevel="0" collapsed="false">
      <c r="A3232" s="0" t="s">
        <v>9030</v>
      </c>
    </row>
    <row r="3233" customFormat="false" ht="12.75" hidden="false" customHeight="false" outlineLevel="0" collapsed="false">
      <c r="A3233" s="0" t="s">
        <v>9031</v>
      </c>
    </row>
    <row r="3234" customFormat="false" ht="12.75" hidden="false" customHeight="false" outlineLevel="0" collapsed="false">
      <c r="A3234" s="0" t="s">
        <v>9032</v>
      </c>
    </row>
    <row r="3235" customFormat="false" ht="12.75" hidden="false" customHeight="false" outlineLevel="0" collapsed="false">
      <c r="A3235" s="0" t="s">
        <v>9033</v>
      </c>
    </row>
    <row r="3236" customFormat="false" ht="12.75" hidden="false" customHeight="false" outlineLevel="0" collapsed="false">
      <c r="A3236" s="0" t="s">
        <v>9034</v>
      </c>
    </row>
    <row r="3237" customFormat="false" ht="12.75" hidden="false" customHeight="false" outlineLevel="0" collapsed="false">
      <c r="A3237" s="0" t="s">
        <v>9035</v>
      </c>
    </row>
    <row r="3238" customFormat="false" ht="12.75" hidden="false" customHeight="false" outlineLevel="0" collapsed="false">
      <c r="A3238" s="0" t="s">
        <v>9036</v>
      </c>
    </row>
    <row r="3239" customFormat="false" ht="12.75" hidden="false" customHeight="false" outlineLevel="0" collapsed="false">
      <c r="A3239" s="0" t="s">
        <v>9037</v>
      </c>
    </row>
    <row r="3240" customFormat="false" ht="12.75" hidden="false" customHeight="false" outlineLevel="0" collapsed="false">
      <c r="A3240" s="0" t="s">
        <v>9038</v>
      </c>
    </row>
    <row r="3241" customFormat="false" ht="12.75" hidden="false" customHeight="false" outlineLevel="0" collapsed="false">
      <c r="A3241" s="0" t="s">
        <v>9039</v>
      </c>
    </row>
    <row r="3242" customFormat="false" ht="12.75" hidden="false" customHeight="false" outlineLevel="0" collapsed="false">
      <c r="A3242" s="0" t="s">
        <v>9040</v>
      </c>
    </row>
    <row r="3243" customFormat="false" ht="12.75" hidden="false" customHeight="false" outlineLevel="0" collapsed="false">
      <c r="A3243" s="0" t="s">
        <v>9041</v>
      </c>
    </row>
    <row r="3244" customFormat="false" ht="12.75" hidden="false" customHeight="false" outlineLevel="0" collapsed="false">
      <c r="A3244" s="0" t="s">
        <v>9042</v>
      </c>
    </row>
    <row r="3245" customFormat="false" ht="12.75" hidden="false" customHeight="false" outlineLevel="0" collapsed="false">
      <c r="A3245" s="0" t="s">
        <v>9043</v>
      </c>
    </row>
    <row r="3246" customFormat="false" ht="12.75" hidden="false" customHeight="false" outlineLevel="0" collapsed="false">
      <c r="A3246" s="0" t="s">
        <v>9044</v>
      </c>
    </row>
    <row r="3247" customFormat="false" ht="12.75" hidden="false" customHeight="false" outlineLevel="0" collapsed="false">
      <c r="A3247" s="0" t="s">
        <v>9045</v>
      </c>
    </row>
    <row r="3248" customFormat="false" ht="12.75" hidden="false" customHeight="false" outlineLevel="0" collapsed="false">
      <c r="A3248" s="0" t="s">
        <v>9046</v>
      </c>
    </row>
    <row r="3249" customFormat="false" ht="12.75" hidden="false" customHeight="false" outlineLevel="0" collapsed="false">
      <c r="A3249" s="0" t="s">
        <v>9047</v>
      </c>
    </row>
    <row r="3250" customFormat="false" ht="12.75" hidden="false" customHeight="false" outlineLevel="0" collapsed="false">
      <c r="A3250" s="0" t="s">
        <v>9048</v>
      </c>
    </row>
    <row r="3251" customFormat="false" ht="12.75" hidden="false" customHeight="false" outlineLevel="0" collapsed="false">
      <c r="A3251" s="0" t="s">
        <v>9049</v>
      </c>
    </row>
    <row r="3252" customFormat="false" ht="12.75" hidden="false" customHeight="false" outlineLevel="0" collapsed="false">
      <c r="A3252" s="0" t="s">
        <v>9050</v>
      </c>
    </row>
    <row r="3253" customFormat="false" ht="12.75" hidden="false" customHeight="false" outlineLevel="0" collapsed="false">
      <c r="A3253" s="0" t="s">
        <v>9051</v>
      </c>
    </row>
    <row r="3254" customFormat="false" ht="12.75" hidden="false" customHeight="false" outlineLevel="0" collapsed="false">
      <c r="A3254" s="0" t="s">
        <v>9052</v>
      </c>
    </row>
    <row r="3255" customFormat="false" ht="12.75" hidden="false" customHeight="false" outlineLevel="0" collapsed="false">
      <c r="A3255" s="0" t="s">
        <v>9053</v>
      </c>
    </row>
    <row r="3256" customFormat="false" ht="12.75" hidden="false" customHeight="false" outlineLevel="0" collapsed="false">
      <c r="A3256" s="0" t="s">
        <v>9054</v>
      </c>
    </row>
    <row r="3257" customFormat="false" ht="12.75" hidden="false" customHeight="false" outlineLevel="0" collapsed="false">
      <c r="A3257" s="0" t="s">
        <v>9055</v>
      </c>
    </row>
    <row r="3258" customFormat="false" ht="12.75" hidden="false" customHeight="false" outlineLevel="0" collapsed="false">
      <c r="A3258" s="0" t="s">
        <v>9056</v>
      </c>
    </row>
    <row r="3259" customFormat="false" ht="12.75" hidden="false" customHeight="false" outlineLevel="0" collapsed="false">
      <c r="A3259" s="0" t="s">
        <v>9057</v>
      </c>
    </row>
    <row r="3260" customFormat="false" ht="12.75" hidden="false" customHeight="false" outlineLevel="0" collapsed="false">
      <c r="A3260" s="0" t="s">
        <v>9058</v>
      </c>
    </row>
    <row r="3261" customFormat="false" ht="12.75" hidden="false" customHeight="false" outlineLevel="0" collapsed="false">
      <c r="A3261" s="0" t="s">
        <v>9059</v>
      </c>
    </row>
    <row r="3262" customFormat="false" ht="12.75" hidden="false" customHeight="false" outlineLevel="0" collapsed="false">
      <c r="A3262" s="0" t="s">
        <v>9060</v>
      </c>
    </row>
    <row r="3263" customFormat="false" ht="12.75" hidden="false" customHeight="false" outlineLevel="0" collapsed="false">
      <c r="A3263" s="0" t="s">
        <v>9061</v>
      </c>
    </row>
    <row r="3264" customFormat="false" ht="12.75" hidden="false" customHeight="false" outlineLevel="0" collapsed="false">
      <c r="A3264" s="0" t="s">
        <v>9062</v>
      </c>
    </row>
    <row r="3265" customFormat="false" ht="12.75" hidden="false" customHeight="false" outlineLevel="0" collapsed="false">
      <c r="A3265" s="0" t="s">
        <v>9063</v>
      </c>
    </row>
    <row r="3266" customFormat="false" ht="12.75" hidden="false" customHeight="false" outlineLevel="0" collapsed="false">
      <c r="A3266" s="0" t="s">
        <v>9064</v>
      </c>
    </row>
    <row r="3267" customFormat="false" ht="12.75" hidden="false" customHeight="false" outlineLevel="0" collapsed="false">
      <c r="A3267" s="0" t="s">
        <v>9065</v>
      </c>
    </row>
    <row r="3268" customFormat="false" ht="12.75" hidden="false" customHeight="false" outlineLevel="0" collapsed="false">
      <c r="A3268" s="0" t="s">
        <v>9066</v>
      </c>
    </row>
    <row r="3269" customFormat="false" ht="12.75" hidden="false" customHeight="false" outlineLevel="0" collapsed="false">
      <c r="A3269" s="0" t="s">
        <v>9067</v>
      </c>
    </row>
    <row r="3270" customFormat="false" ht="12.75" hidden="false" customHeight="false" outlineLevel="0" collapsed="false">
      <c r="A3270" s="0" t="s">
        <v>9068</v>
      </c>
    </row>
    <row r="3271" customFormat="false" ht="12.75" hidden="false" customHeight="false" outlineLevel="0" collapsed="false">
      <c r="A3271" s="0" t="s">
        <v>9069</v>
      </c>
    </row>
    <row r="3272" customFormat="false" ht="12.75" hidden="false" customHeight="false" outlineLevel="0" collapsed="false">
      <c r="A3272" s="0" t="s">
        <v>9070</v>
      </c>
    </row>
    <row r="3273" customFormat="false" ht="12.75" hidden="false" customHeight="false" outlineLevel="0" collapsed="false">
      <c r="A3273" s="0" t="s">
        <v>9071</v>
      </c>
    </row>
    <row r="3274" customFormat="false" ht="12.75" hidden="false" customHeight="false" outlineLevel="0" collapsed="false">
      <c r="A3274" s="0" t="s">
        <v>9072</v>
      </c>
    </row>
    <row r="3275" customFormat="false" ht="12.75" hidden="false" customHeight="false" outlineLevel="0" collapsed="false">
      <c r="A3275" s="0" t="s">
        <v>9073</v>
      </c>
    </row>
    <row r="3276" customFormat="false" ht="12.75" hidden="false" customHeight="false" outlineLevel="0" collapsed="false">
      <c r="A3276" s="0" t="s">
        <v>9074</v>
      </c>
    </row>
    <row r="3277" customFormat="false" ht="12.75" hidden="false" customHeight="false" outlineLevel="0" collapsed="false">
      <c r="A3277" s="0" t="s">
        <v>9075</v>
      </c>
    </row>
    <row r="3278" customFormat="false" ht="12.75" hidden="false" customHeight="false" outlineLevel="0" collapsed="false">
      <c r="A3278" s="0" t="s">
        <v>9076</v>
      </c>
    </row>
    <row r="3279" customFormat="false" ht="12.75" hidden="false" customHeight="false" outlineLevel="0" collapsed="false">
      <c r="A3279" s="0" t="s">
        <v>9077</v>
      </c>
    </row>
    <row r="3280" customFormat="false" ht="12.75" hidden="false" customHeight="false" outlineLevel="0" collapsed="false">
      <c r="A3280" s="0" t="s">
        <v>9078</v>
      </c>
    </row>
    <row r="3281" customFormat="false" ht="12.75" hidden="false" customHeight="false" outlineLevel="0" collapsed="false">
      <c r="A3281" s="0" t="s">
        <v>9079</v>
      </c>
    </row>
    <row r="3282" customFormat="false" ht="12.75" hidden="false" customHeight="false" outlineLevel="0" collapsed="false">
      <c r="A3282" s="0" t="s">
        <v>9080</v>
      </c>
    </row>
    <row r="3283" customFormat="false" ht="12.75" hidden="false" customHeight="false" outlineLevel="0" collapsed="false">
      <c r="A3283" s="0" t="s">
        <v>9081</v>
      </c>
    </row>
    <row r="3284" customFormat="false" ht="12.75" hidden="false" customHeight="false" outlineLevel="0" collapsed="false">
      <c r="A3284" s="0" t="s">
        <v>9082</v>
      </c>
    </row>
    <row r="3285" customFormat="false" ht="12.75" hidden="false" customHeight="false" outlineLevel="0" collapsed="false">
      <c r="A3285" s="0" t="s">
        <v>9083</v>
      </c>
    </row>
    <row r="3286" customFormat="false" ht="12.75" hidden="false" customHeight="false" outlineLevel="0" collapsed="false">
      <c r="A3286" s="0" t="s">
        <v>9084</v>
      </c>
    </row>
    <row r="3287" customFormat="false" ht="12.75" hidden="false" customHeight="false" outlineLevel="0" collapsed="false">
      <c r="A3287" s="0" t="s">
        <v>9085</v>
      </c>
    </row>
    <row r="3288" customFormat="false" ht="12.75" hidden="false" customHeight="false" outlineLevel="0" collapsed="false">
      <c r="A3288" s="0" t="s">
        <v>9086</v>
      </c>
    </row>
    <row r="3289" customFormat="false" ht="12.75" hidden="false" customHeight="false" outlineLevel="0" collapsed="false">
      <c r="A3289" s="0" t="s">
        <v>9087</v>
      </c>
    </row>
    <row r="3290" customFormat="false" ht="12.75" hidden="false" customHeight="false" outlineLevel="0" collapsed="false">
      <c r="A3290" s="0" t="s">
        <v>9088</v>
      </c>
    </row>
    <row r="3291" customFormat="false" ht="12.75" hidden="false" customHeight="false" outlineLevel="0" collapsed="false">
      <c r="A3291" s="0" t="s">
        <v>9089</v>
      </c>
    </row>
    <row r="3292" customFormat="false" ht="12.75" hidden="false" customHeight="false" outlineLevel="0" collapsed="false">
      <c r="A3292" s="0" t="s">
        <v>9090</v>
      </c>
    </row>
    <row r="3293" customFormat="false" ht="12.75" hidden="false" customHeight="false" outlineLevel="0" collapsed="false">
      <c r="A3293" s="0" t="s">
        <v>9091</v>
      </c>
    </row>
    <row r="3294" customFormat="false" ht="12.75" hidden="false" customHeight="false" outlineLevel="0" collapsed="false">
      <c r="A3294" s="0" t="s">
        <v>9092</v>
      </c>
    </row>
    <row r="3295" customFormat="false" ht="12.75" hidden="false" customHeight="false" outlineLevel="0" collapsed="false">
      <c r="A3295" s="0" t="s">
        <v>9093</v>
      </c>
    </row>
    <row r="3296" customFormat="false" ht="12.75" hidden="false" customHeight="false" outlineLevel="0" collapsed="false">
      <c r="A3296" s="0" t="s">
        <v>9094</v>
      </c>
    </row>
    <row r="3297" customFormat="false" ht="12.75" hidden="false" customHeight="false" outlineLevel="0" collapsed="false">
      <c r="A3297" s="0" t="s">
        <v>9095</v>
      </c>
    </row>
    <row r="3298" customFormat="false" ht="12.75" hidden="false" customHeight="false" outlineLevel="0" collapsed="false">
      <c r="A3298" s="0" t="s">
        <v>9096</v>
      </c>
    </row>
    <row r="3299" customFormat="false" ht="12.75" hidden="false" customHeight="false" outlineLevel="0" collapsed="false">
      <c r="A3299" s="0" t="s">
        <v>9097</v>
      </c>
    </row>
    <row r="3300" customFormat="false" ht="12.75" hidden="false" customHeight="false" outlineLevel="0" collapsed="false">
      <c r="A3300" s="0" t="s">
        <v>9098</v>
      </c>
    </row>
    <row r="3301" customFormat="false" ht="12.75" hidden="false" customHeight="false" outlineLevel="0" collapsed="false">
      <c r="A3301" s="0" t="s">
        <v>9099</v>
      </c>
    </row>
    <row r="3302" customFormat="false" ht="12.75" hidden="false" customHeight="false" outlineLevel="0" collapsed="false">
      <c r="A3302" s="0" t="s">
        <v>9100</v>
      </c>
    </row>
    <row r="3303" customFormat="false" ht="12.75" hidden="false" customHeight="false" outlineLevel="0" collapsed="false">
      <c r="A3303" s="0" t="s">
        <v>9101</v>
      </c>
    </row>
    <row r="3304" customFormat="false" ht="12.75" hidden="false" customHeight="false" outlineLevel="0" collapsed="false">
      <c r="A3304" s="0" t="s">
        <v>9102</v>
      </c>
    </row>
    <row r="3305" customFormat="false" ht="12.75" hidden="false" customHeight="false" outlineLevel="0" collapsed="false">
      <c r="A3305" s="0" t="s">
        <v>9103</v>
      </c>
    </row>
    <row r="3306" customFormat="false" ht="12.75" hidden="false" customHeight="false" outlineLevel="0" collapsed="false">
      <c r="A3306" s="0" t="s">
        <v>9104</v>
      </c>
    </row>
    <row r="3307" customFormat="false" ht="12.75" hidden="false" customHeight="false" outlineLevel="0" collapsed="false">
      <c r="A3307" s="0" t="s">
        <v>9105</v>
      </c>
    </row>
    <row r="3308" customFormat="false" ht="12.75" hidden="false" customHeight="false" outlineLevel="0" collapsed="false">
      <c r="A3308" s="0" t="s">
        <v>9106</v>
      </c>
    </row>
    <row r="3309" customFormat="false" ht="12.75" hidden="false" customHeight="false" outlineLevel="0" collapsed="false">
      <c r="A3309" s="0" t="s">
        <v>9107</v>
      </c>
    </row>
    <row r="3310" customFormat="false" ht="12.75" hidden="false" customHeight="false" outlineLevel="0" collapsed="false">
      <c r="A3310" s="0" t="s">
        <v>9108</v>
      </c>
    </row>
    <row r="3311" customFormat="false" ht="12.75" hidden="false" customHeight="false" outlineLevel="0" collapsed="false">
      <c r="A3311" s="0" t="s">
        <v>9109</v>
      </c>
    </row>
    <row r="3312" customFormat="false" ht="12.75" hidden="false" customHeight="false" outlineLevel="0" collapsed="false">
      <c r="A3312" s="0" t="s">
        <v>9110</v>
      </c>
    </row>
    <row r="3313" customFormat="false" ht="12.75" hidden="false" customHeight="false" outlineLevel="0" collapsed="false">
      <c r="A3313" s="0" t="s">
        <v>9111</v>
      </c>
    </row>
    <row r="3314" customFormat="false" ht="12.75" hidden="false" customHeight="false" outlineLevel="0" collapsed="false">
      <c r="A3314" s="0" t="s">
        <v>9112</v>
      </c>
    </row>
    <row r="3315" customFormat="false" ht="12.75" hidden="false" customHeight="false" outlineLevel="0" collapsed="false">
      <c r="A3315" s="0" t="s">
        <v>9113</v>
      </c>
    </row>
    <row r="3316" customFormat="false" ht="12.75" hidden="false" customHeight="false" outlineLevel="0" collapsed="false">
      <c r="A3316" s="0" t="s">
        <v>9114</v>
      </c>
    </row>
    <row r="3317" customFormat="false" ht="12.75" hidden="false" customHeight="false" outlineLevel="0" collapsed="false">
      <c r="A3317" s="0" t="s">
        <v>9115</v>
      </c>
    </row>
    <row r="3318" customFormat="false" ht="12.75" hidden="false" customHeight="false" outlineLevel="0" collapsed="false">
      <c r="A3318" s="0" t="s">
        <v>9116</v>
      </c>
    </row>
    <row r="3319" customFormat="false" ht="12.75" hidden="false" customHeight="false" outlineLevel="0" collapsed="false">
      <c r="A3319" s="0" t="s">
        <v>9117</v>
      </c>
    </row>
    <row r="3320" customFormat="false" ht="12.75" hidden="false" customHeight="false" outlineLevel="0" collapsed="false">
      <c r="A3320" s="0" t="s">
        <v>9118</v>
      </c>
    </row>
    <row r="3321" customFormat="false" ht="12.75" hidden="false" customHeight="false" outlineLevel="0" collapsed="false">
      <c r="A3321" s="0" t="s">
        <v>9119</v>
      </c>
    </row>
    <row r="3322" customFormat="false" ht="12.75" hidden="false" customHeight="false" outlineLevel="0" collapsed="false">
      <c r="A3322" s="0" t="s">
        <v>9120</v>
      </c>
    </row>
    <row r="3323" customFormat="false" ht="12.75" hidden="false" customHeight="false" outlineLevel="0" collapsed="false">
      <c r="A3323" s="0" t="s">
        <v>9121</v>
      </c>
    </row>
    <row r="3324" customFormat="false" ht="12.75" hidden="false" customHeight="false" outlineLevel="0" collapsed="false">
      <c r="A3324" s="0" t="s">
        <v>9122</v>
      </c>
    </row>
    <row r="3325" customFormat="false" ht="12.75" hidden="false" customHeight="false" outlineLevel="0" collapsed="false">
      <c r="A3325" s="0" t="s">
        <v>9123</v>
      </c>
    </row>
    <row r="3326" customFormat="false" ht="12.75" hidden="false" customHeight="false" outlineLevel="0" collapsed="false">
      <c r="A3326" s="0" t="s">
        <v>9124</v>
      </c>
    </row>
    <row r="3327" customFormat="false" ht="12.75" hidden="false" customHeight="false" outlineLevel="0" collapsed="false">
      <c r="A3327" s="0" t="s">
        <v>9125</v>
      </c>
    </row>
    <row r="3328" customFormat="false" ht="12.75" hidden="false" customHeight="false" outlineLevel="0" collapsed="false">
      <c r="A3328" s="0" t="s">
        <v>9126</v>
      </c>
    </row>
    <row r="3329" customFormat="false" ht="12.75" hidden="false" customHeight="false" outlineLevel="0" collapsed="false">
      <c r="A3329" s="0" t="s">
        <v>9127</v>
      </c>
    </row>
    <row r="3330" customFormat="false" ht="12.75" hidden="false" customHeight="false" outlineLevel="0" collapsed="false">
      <c r="A3330" s="0" t="s">
        <v>9128</v>
      </c>
    </row>
    <row r="3331" customFormat="false" ht="12.75" hidden="false" customHeight="false" outlineLevel="0" collapsed="false">
      <c r="A3331" s="0" t="s">
        <v>9129</v>
      </c>
    </row>
    <row r="3332" customFormat="false" ht="12.75" hidden="false" customHeight="false" outlineLevel="0" collapsed="false">
      <c r="A3332" s="0" t="s">
        <v>9130</v>
      </c>
    </row>
    <row r="3333" customFormat="false" ht="12.75" hidden="false" customHeight="false" outlineLevel="0" collapsed="false">
      <c r="A3333" s="0" t="s">
        <v>9131</v>
      </c>
    </row>
    <row r="3334" customFormat="false" ht="12.75" hidden="false" customHeight="false" outlineLevel="0" collapsed="false">
      <c r="A3334" s="0" t="s">
        <v>9132</v>
      </c>
    </row>
    <row r="3335" customFormat="false" ht="12.75" hidden="false" customHeight="false" outlineLevel="0" collapsed="false">
      <c r="A3335" s="0" t="s">
        <v>9133</v>
      </c>
    </row>
    <row r="3336" customFormat="false" ht="12.75" hidden="false" customHeight="false" outlineLevel="0" collapsed="false">
      <c r="A3336" s="0" t="s">
        <v>9134</v>
      </c>
    </row>
    <row r="3337" customFormat="false" ht="12.75" hidden="false" customHeight="false" outlineLevel="0" collapsed="false">
      <c r="A3337" s="0" t="s">
        <v>9135</v>
      </c>
    </row>
    <row r="3338" customFormat="false" ht="12.75" hidden="false" customHeight="false" outlineLevel="0" collapsed="false">
      <c r="A3338" s="0" t="s">
        <v>9136</v>
      </c>
    </row>
    <row r="3339" customFormat="false" ht="12.75" hidden="false" customHeight="false" outlineLevel="0" collapsed="false">
      <c r="A3339" s="0" t="s">
        <v>9137</v>
      </c>
    </row>
    <row r="3340" customFormat="false" ht="12.75" hidden="false" customHeight="false" outlineLevel="0" collapsed="false">
      <c r="A3340" s="0" t="s">
        <v>9138</v>
      </c>
    </row>
    <row r="3341" customFormat="false" ht="12.75" hidden="false" customHeight="false" outlineLevel="0" collapsed="false">
      <c r="A3341" s="0" t="s">
        <v>9139</v>
      </c>
    </row>
    <row r="3342" customFormat="false" ht="12.75" hidden="false" customHeight="false" outlineLevel="0" collapsed="false">
      <c r="A3342" s="0" t="s">
        <v>9140</v>
      </c>
    </row>
    <row r="3343" customFormat="false" ht="12.75" hidden="false" customHeight="false" outlineLevel="0" collapsed="false">
      <c r="A3343" s="0" t="s">
        <v>9141</v>
      </c>
    </row>
    <row r="3344" customFormat="false" ht="12.75" hidden="false" customHeight="false" outlineLevel="0" collapsed="false">
      <c r="A3344" s="0" t="s">
        <v>9142</v>
      </c>
    </row>
    <row r="3345" customFormat="false" ht="12.75" hidden="false" customHeight="false" outlineLevel="0" collapsed="false">
      <c r="A3345" s="0" t="s">
        <v>9143</v>
      </c>
    </row>
    <row r="3346" customFormat="false" ht="12.75" hidden="false" customHeight="false" outlineLevel="0" collapsed="false">
      <c r="A3346" s="0" t="s">
        <v>9144</v>
      </c>
    </row>
    <row r="3347" customFormat="false" ht="12.75" hidden="false" customHeight="false" outlineLevel="0" collapsed="false">
      <c r="A3347" s="0" t="s">
        <v>9145</v>
      </c>
    </row>
    <row r="3348" customFormat="false" ht="12.75" hidden="false" customHeight="false" outlineLevel="0" collapsed="false">
      <c r="A3348" s="0" t="s">
        <v>9146</v>
      </c>
    </row>
    <row r="3349" customFormat="false" ht="12.75" hidden="false" customHeight="false" outlineLevel="0" collapsed="false">
      <c r="A3349" s="0" t="s">
        <v>9147</v>
      </c>
    </row>
    <row r="3350" customFormat="false" ht="12.75" hidden="false" customHeight="false" outlineLevel="0" collapsed="false">
      <c r="A3350" s="0" t="s">
        <v>9148</v>
      </c>
    </row>
    <row r="3351" customFormat="false" ht="12.75" hidden="false" customHeight="false" outlineLevel="0" collapsed="false">
      <c r="A3351" s="0" t="s">
        <v>9149</v>
      </c>
    </row>
    <row r="3352" customFormat="false" ht="12.75" hidden="false" customHeight="false" outlineLevel="0" collapsed="false">
      <c r="A3352" s="0" t="s">
        <v>9150</v>
      </c>
    </row>
    <row r="3353" customFormat="false" ht="12.75" hidden="false" customHeight="false" outlineLevel="0" collapsed="false">
      <c r="A3353" s="0" t="s">
        <v>9151</v>
      </c>
    </row>
    <row r="3354" customFormat="false" ht="12.75" hidden="false" customHeight="false" outlineLevel="0" collapsed="false">
      <c r="A3354" s="0" t="s">
        <v>9152</v>
      </c>
    </row>
    <row r="3355" customFormat="false" ht="12.75" hidden="false" customHeight="false" outlineLevel="0" collapsed="false">
      <c r="A3355" s="0" t="s">
        <v>9153</v>
      </c>
    </row>
    <row r="3356" customFormat="false" ht="12.75" hidden="false" customHeight="false" outlineLevel="0" collapsed="false">
      <c r="A3356" s="0" t="s">
        <v>9154</v>
      </c>
    </row>
    <row r="3357" customFormat="false" ht="12.75" hidden="false" customHeight="false" outlineLevel="0" collapsed="false">
      <c r="A3357" s="0" t="s">
        <v>9155</v>
      </c>
    </row>
    <row r="3358" customFormat="false" ht="12.75" hidden="false" customHeight="false" outlineLevel="0" collapsed="false">
      <c r="A3358" s="0" t="s">
        <v>9156</v>
      </c>
    </row>
    <row r="3359" customFormat="false" ht="12.75" hidden="false" customHeight="false" outlineLevel="0" collapsed="false">
      <c r="A3359" s="0" t="s">
        <v>9157</v>
      </c>
    </row>
    <row r="3360" customFormat="false" ht="12.75" hidden="false" customHeight="false" outlineLevel="0" collapsed="false">
      <c r="A3360" s="0" t="s">
        <v>9158</v>
      </c>
    </row>
    <row r="3361" customFormat="false" ht="12.75" hidden="false" customHeight="false" outlineLevel="0" collapsed="false">
      <c r="A3361" s="0" t="s">
        <v>9159</v>
      </c>
    </row>
    <row r="3362" customFormat="false" ht="12.75" hidden="false" customHeight="false" outlineLevel="0" collapsed="false">
      <c r="A3362" s="0" t="s">
        <v>9160</v>
      </c>
    </row>
    <row r="3363" customFormat="false" ht="12.75" hidden="false" customHeight="false" outlineLevel="0" collapsed="false">
      <c r="A3363" s="0" t="s">
        <v>9161</v>
      </c>
    </row>
    <row r="3364" customFormat="false" ht="12.75" hidden="false" customHeight="false" outlineLevel="0" collapsed="false">
      <c r="A3364" s="0" t="s">
        <v>9162</v>
      </c>
    </row>
    <row r="3365" customFormat="false" ht="12.75" hidden="false" customHeight="false" outlineLevel="0" collapsed="false">
      <c r="A3365" s="0" t="s">
        <v>9163</v>
      </c>
    </row>
    <row r="3366" customFormat="false" ht="12.75" hidden="false" customHeight="false" outlineLevel="0" collapsed="false">
      <c r="A3366" s="0" t="s">
        <v>9164</v>
      </c>
    </row>
    <row r="3367" customFormat="false" ht="12.75" hidden="false" customHeight="false" outlineLevel="0" collapsed="false">
      <c r="A3367" s="0" t="s">
        <v>9165</v>
      </c>
    </row>
    <row r="3368" customFormat="false" ht="12.75" hidden="false" customHeight="false" outlineLevel="0" collapsed="false">
      <c r="A3368" s="0" t="s">
        <v>9166</v>
      </c>
    </row>
    <row r="3369" customFormat="false" ht="12.75" hidden="false" customHeight="false" outlineLevel="0" collapsed="false">
      <c r="A3369" s="0" t="s">
        <v>9167</v>
      </c>
    </row>
    <row r="3370" customFormat="false" ht="12.75" hidden="false" customHeight="false" outlineLevel="0" collapsed="false">
      <c r="A3370" s="0" t="s">
        <v>9168</v>
      </c>
    </row>
    <row r="3371" customFormat="false" ht="12.75" hidden="false" customHeight="false" outlineLevel="0" collapsed="false">
      <c r="A3371" s="0" t="s">
        <v>9169</v>
      </c>
    </row>
    <row r="3372" customFormat="false" ht="12.75" hidden="false" customHeight="false" outlineLevel="0" collapsed="false">
      <c r="A3372" s="0" t="s">
        <v>9170</v>
      </c>
    </row>
    <row r="3373" customFormat="false" ht="12.75" hidden="false" customHeight="false" outlineLevel="0" collapsed="false">
      <c r="A3373" s="0" t="s">
        <v>9171</v>
      </c>
    </row>
    <row r="3374" customFormat="false" ht="12.75" hidden="false" customHeight="false" outlineLevel="0" collapsed="false">
      <c r="A3374" s="0" t="s">
        <v>9172</v>
      </c>
    </row>
    <row r="3375" customFormat="false" ht="12.75" hidden="false" customHeight="false" outlineLevel="0" collapsed="false">
      <c r="A3375" s="0" t="s">
        <v>9173</v>
      </c>
    </row>
    <row r="3376" customFormat="false" ht="12.75" hidden="false" customHeight="false" outlineLevel="0" collapsed="false">
      <c r="A3376" s="0" t="s">
        <v>9174</v>
      </c>
    </row>
    <row r="3377" customFormat="false" ht="12.75" hidden="false" customHeight="false" outlineLevel="0" collapsed="false">
      <c r="A3377" s="0" t="s">
        <v>9175</v>
      </c>
    </row>
    <row r="3378" customFormat="false" ht="12.75" hidden="false" customHeight="false" outlineLevel="0" collapsed="false">
      <c r="A3378" s="0" t="s">
        <v>9176</v>
      </c>
    </row>
    <row r="3379" customFormat="false" ht="12.75" hidden="false" customHeight="false" outlineLevel="0" collapsed="false">
      <c r="A3379" s="0" t="s">
        <v>9177</v>
      </c>
    </row>
    <row r="3380" customFormat="false" ht="12.75" hidden="false" customHeight="false" outlineLevel="0" collapsed="false">
      <c r="A3380" s="0" t="s">
        <v>9178</v>
      </c>
    </row>
    <row r="3381" customFormat="false" ht="12.75" hidden="false" customHeight="false" outlineLevel="0" collapsed="false">
      <c r="A3381" s="0" t="s">
        <v>9179</v>
      </c>
    </row>
    <row r="3382" customFormat="false" ht="12.75" hidden="false" customHeight="false" outlineLevel="0" collapsed="false">
      <c r="A3382" s="0" t="s">
        <v>9180</v>
      </c>
    </row>
    <row r="3383" customFormat="false" ht="12.75" hidden="false" customHeight="false" outlineLevel="0" collapsed="false">
      <c r="A3383" s="0" t="s">
        <v>9181</v>
      </c>
    </row>
    <row r="3384" customFormat="false" ht="12.75" hidden="false" customHeight="false" outlineLevel="0" collapsed="false">
      <c r="A3384" s="0" t="s">
        <v>9182</v>
      </c>
    </row>
    <row r="3385" customFormat="false" ht="12.75" hidden="false" customHeight="false" outlineLevel="0" collapsed="false">
      <c r="A3385" s="0" t="s">
        <v>9183</v>
      </c>
    </row>
    <row r="3386" customFormat="false" ht="12.75" hidden="false" customHeight="false" outlineLevel="0" collapsed="false">
      <c r="A3386" s="0" t="s">
        <v>9184</v>
      </c>
    </row>
    <row r="3387" customFormat="false" ht="12.75" hidden="false" customHeight="false" outlineLevel="0" collapsed="false">
      <c r="A3387" s="0" t="s">
        <v>9185</v>
      </c>
    </row>
    <row r="3388" customFormat="false" ht="12.75" hidden="false" customHeight="false" outlineLevel="0" collapsed="false">
      <c r="A3388" s="0" t="s">
        <v>9186</v>
      </c>
    </row>
    <row r="3389" customFormat="false" ht="12.75" hidden="false" customHeight="false" outlineLevel="0" collapsed="false">
      <c r="A3389" s="0" t="s">
        <v>9187</v>
      </c>
    </row>
    <row r="3390" customFormat="false" ht="12.75" hidden="false" customHeight="false" outlineLevel="0" collapsed="false">
      <c r="A3390" s="0" t="s">
        <v>9188</v>
      </c>
    </row>
    <row r="3391" customFormat="false" ht="12.75" hidden="false" customHeight="false" outlineLevel="0" collapsed="false">
      <c r="A3391" s="0" t="s">
        <v>9189</v>
      </c>
    </row>
    <row r="3392" customFormat="false" ht="12.75" hidden="false" customHeight="false" outlineLevel="0" collapsed="false">
      <c r="A3392" s="0" t="s">
        <v>9190</v>
      </c>
    </row>
    <row r="3393" customFormat="false" ht="12.75" hidden="false" customHeight="false" outlineLevel="0" collapsed="false">
      <c r="A3393" s="0" t="s">
        <v>9191</v>
      </c>
    </row>
    <row r="3394" customFormat="false" ht="12.75" hidden="false" customHeight="false" outlineLevel="0" collapsed="false">
      <c r="A3394" s="0" t="s">
        <v>9192</v>
      </c>
    </row>
    <row r="3395" customFormat="false" ht="12.75" hidden="false" customHeight="false" outlineLevel="0" collapsed="false">
      <c r="A3395" s="0" t="s">
        <v>9193</v>
      </c>
    </row>
    <row r="3396" customFormat="false" ht="12.75" hidden="false" customHeight="false" outlineLevel="0" collapsed="false">
      <c r="A3396" s="0" t="s">
        <v>9194</v>
      </c>
    </row>
    <row r="3397" customFormat="false" ht="12.75" hidden="false" customHeight="false" outlineLevel="0" collapsed="false">
      <c r="A3397" s="0" t="s">
        <v>9195</v>
      </c>
    </row>
    <row r="3398" customFormat="false" ht="12.75" hidden="false" customHeight="false" outlineLevel="0" collapsed="false">
      <c r="A3398" s="0" t="s">
        <v>9196</v>
      </c>
    </row>
    <row r="3399" customFormat="false" ht="12.75" hidden="false" customHeight="false" outlineLevel="0" collapsed="false">
      <c r="A3399" s="0" t="s">
        <v>9197</v>
      </c>
    </row>
    <row r="3400" customFormat="false" ht="12.75" hidden="false" customHeight="false" outlineLevel="0" collapsed="false">
      <c r="A3400" s="0" t="s">
        <v>9198</v>
      </c>
    </row>
    <row r="3401" customFormat="false" ht="12.75" hidden="false" customHeight="false" outlineLevel="0" collapsed="false">
      <c r="A3401" s="0" t="s">
        <v>9199</v>
      </c>
    </row>
    <row r="3402" customFormat="false" ht="12.75" hidden="false" customHeight="false" outlineLevel="0" collapsed="false">
      <c r="A3402" s="0" t="s">
        <v>9200</v>
      </c>
    </row>
    <row r="3403" customFormat="false" ht="12.75" hidden="false" customHeight="false" outlineLevel="0" collapsed="false">
      <c r="A3403" s="0" t="s">
        <v>9201</v>
      </c>
    </row>
    <row r="3404" customFormat="false" ht="12.75" hidden="false" customHeight="false" outlineLevel="0" collapsed="false">
      <c r="A3404" s="0" t="s">
        <v>9202</v>
      </c>
    </row>
    <row r="3405" customFormat="false" ht="12.75" hidden="false" customHeight="false" outlineLevel="0" collapsed="false">
      <c r="A3405" s="0" t="s">
        <v>9203</v>
      </c>
    </row>
    <row r="3406" customFormat="false" ht="12.75" hidden="false" customHeight="false" outlineLevel="0" collapsed="false">
      <c r="A3406" s="0" t="s">
        <v>9204</v>
      </c>
    </row>
    <row r="3407" customFormat="false" ht="12.75" hidden="false" customHeight="false" outlineLevel="0" collapsed="false">
      <c r="A3407" s="0" t="s">
        <v>9205</v>
      </c>
    </row>
    <row r="3408" customFormat="false" ht="12.75" hidden="false" customHeight="false" outlineLevel="0" collapsed="false">
      <c r="A3408" s="0" t="s">
        <v>9206</v>
      </c>
    </row>
    <row r="3409" customFormat="false" ht="12.75" hidden="false" customHeight="false" outlineLevel="0" collapsed="false">
      <c r="A3409" s="0" t="s">
        <v>9207</v>
      </c>
    </row>
    <row r="3410" customFormat="false" ht="12.75" hidden="false" customHeight="false" outlineLevel="0" collapsed="false">
      <c r="A3410" s="0" t="s">
        <v>9208</v>
      </c>
    </row>
    <row r="3411" customFormat="false" ht="12.75" hidden="false" customHeight="false" outlineLevel="0" collapsed="false">
      <c r="A3411" s="0" t="s">
        <v>9209</v>
      </c>
    </row>
    <row r="3412" customFormat="false" ht="12.75" hidden="false" customHeight="false" outlineLevel="0" collapsed="false">
      <c r="A3412" s="0" t="s">
        <v>9210</v>
      </c>
    </row>
    <row r="3413" customFormat="false" ht="12.75" hidden="false" customHeight="false" outlineLevel="0" collapsed="false">
      <c r="A3413" s="0" t="s">
        <v>9211</v>
      </c>
    </row>
    <row r="3414" customFormat="false" ht="12.75" hidden="false" customHeight="false" outlineLevel="0" collapsed="false">
      <c r="A3414" s="0" t="s">
        <v>9212</v>
      </c>
    </row>
    <row r="3415" customFormat="false" ht="12.75" hidden="false" customHeight="false" outlineLevel="0" collapsed="false">
      <c r="A3415" s="0" t="s">
        <v>9213</v>
      </c>
    </row>
    <row r="3416" customFormat="false" ht="12.75" hidden="false" customHeight="false" outlineLevel="0" collapsed="false">
      <c r="A3416" s="0" t="s">
        <v>9214</v>
      </c>
    </row>
    <row r="3417" customFormat="false" ht="12.75" hidden="false" customHeight="false" outlineLevel="0" collapsed="false">
      <c r="A3417" s="0" t="s">
        <v>9215</v>
      </c>
    </row>
    <row r="3418" customFormat="false" ht="12.75" hidden="false" customHeight="false" outlineLevel="0" collapsed="false">
      <c r="A3418" s="0" t="s">
        <v>9216</v>
      </c>
    </row>
    <row r="3419" customFormat="false" ht="12.75" hidden="false" customHeight="false" outlineLevel="0" collapsed="false">
      <c r="A3419" s="0" t="s">
        <v>9217</v>
      </c>
    </row>
    <row r="3420" customFormat="false" ht="12.75" hidden="false" customHeight="false" outlineLevel="0" collapsed="false">
      <c r="A3420" s="0" t="s">
        <v>9218</v>
      </c>
    </row>
    <row r="3421" customFormat="false" ht="12.75" hidden="false" customHeight="false" outlineLevel="0" collapsed="false">
      <c r="A3421" s="0" t="s">
        <v>9219</v>
      </c>
    </row>
    <row r="3422" customFormat="false" ht="12.75" hidden="false" customHeight="false" outlineLevel="0" collapsed="false">
      <c r="A3422" s="0" t="s">
        <v>9220</v>
      </c>
    </row>
    <row r="3423" customFormat="false" ht="12.75" hidden="false" customHeight="false" outlineLevel="0" collapsed="false">
      <c r="A3423" s="0" t="s">
        <v>9221</v>
      </c>
    </row>
    <row r="3424" customFormat="false" ht="12.75" hidden="false" customHeight="false" outlineLevel="0" collapsed="false">
      <c r="A3424" s="0" t="s">
        <v>9222</v>
      </c>
    </row>
    <row r="3425" customFormat="false" ht="12.75" hidden="false" customHeight="false" outlineLevel="0" collapsed="false">
      <c r="A3425" s="0" t="s">
        <v>9223</v>
      </c>
    </row>
    <row r="3426" customFormat="false" ht="12.75" hidden="false" customHeight="false" outlineLevel="0" collapsed="false">
      <c r="A3426" s="0" t="s">
        <v>9224</v>
      </c>
    </row>
    <row r="3427" customFormat="false" ht="12.75" hidden="false" customHeight="false" outlineLevel="0" collapsed="false">
      <c r="A3427" s="0" t="s">
        <v>9225</v>
      </c>
    </row>
    <row r="3428" customFormat="false" ht="12.75" hidden="false" customHeight="false" outlineLevel="0" collapsed="false">
      <c r="A3428" s="0" t="s">
        <v>9226</v>
      </c>
    </row>
    <row r="3429" customFormat="false" ht="12.75" hidden="false" customHeight="false" outlineLevel="0" collapsed="false">
      <c r="A3429" s="0" t="s">
        <v>9227</v>
      </c>
    </row>
    <row r="3430" customFormat="false" ht="12.75" hidden="false" customHeight="false" outlineLevel="0" collapsed="false">
      <c r="A3430" s="0" t="s">
        <v>9228</v>
      </c>
    </row>
    <row r="3431" customFormat="false" ht="12.75" hidden="false" customHeight="false" outlineLevel="0" collapsed="false">
      <c r="A3431" s="0" t="s">
        <v>9229</v>
      </c>
    </row>
    <row r="3432" customFormat="false" ht="12.75" hidden="false" customHeight="false" outlineLevel="0" collapsed="false">
      <c r="A3432" s="0" t="s">
        <v>9230</v>
      </c>
    </row>
    <row r="3433" customFormat="false" ht="12.75" hidden="false" customHeight="false" outlineLevel="0" collapsed="false">
      <c r="A3433" s="0" t="s">
        <v>9231</v>
      </c>
    </row>
    <row r="3434" customFormat="false" ht="12.75" hidden="false" customHeight="false" outlineLevel="0" collapsed="false">
      <c r="A3434" s="0" t="s">
        <v>9232</v>
      </c>
    </row>
    <row r="3435" customFormat="false" ht="12.75" hidden="false" customHeight="false" outlineLevel="0" collapsed="false">
      <c r="A3435" s="0" t="s">
        <v>9233</v>
      </c>
    </row>
    <row r="3436" customFormat="false" ht="12.75" hidden="false" customHeight="false" outlineLevel="0" collapsed="false">
      <c r="A3436" s="0" t="s">
        <v>9234</v>
      </c>
    </row>
    <row r="3437" customFormat="false" ht="12.75" hidden="false" customHeight="false" outlineLevel="0" collapsed="false">
      <c r="A3437" s="0" t="s">
        <v>9235</v>
      </c>
    </row>
    <row r="3438" customFormat="false" ht="12.75" hidden="false" customHeight="false" outlineLevel="0" collapsed="false">
      <c r="A3438" s="0" t="s">
        <v>9236</v>
      </c>
    </row>
    <row r="3439" customFormat="false" ht="12.75" hidden="false" customHeight="false" outlineLevel="0" collapsed="false">
      <c r="A3439" s="0" t="s">
        <v>9237</v>
      </c>
    </row>
    <row r="3440" customFormat="false" ht="12.75" hidden="false" customHeight="false" outlineLevel="0" collapsed="false">
      <c r="A3440" s="0" t="s">
        <v>9238</v>
      </c>
    </row>
    <row r="3441" customFormat="false" ht="12.75" hidden="false" customHeight="false" outlineLevel="0" collapsed="false">
      <c r="A3441" s="0" t="s">
        <v>9239</v>
      </c>
    </row>
    <row r="3442" customFormat="false" ht="12.75" hidden="false" customHeight="false" outlineLevel="0" collapsed="false">
      <c r="A3442" s="0" t="s">
        <v>9240</v>
      </c>
    </row>
    <row r="3443" customFormat="false" ht="12.75" hidden="false" customHeight="false" outlineLevel="0" collapsed="false">
      <c r="A3443" s="0" t="s">
        <v>9241</v>
      </c>
    </row>
    <row r="3444" customFormat="false" ht="12.75" hidden="false" customHeight="false" outlineLevel="0" collapsed="false">
      <c r="A3444" s="0" t="s">
        <v>9242</v>
      </c>
    </row>
    <row r="3445" customFormat="false" ht="12.75" hidden="false" customHeight="false" outlineLevel="0" collapsed="false">
      <c r="A3445" s="0" t="s">
        <v>9243</v>
      </c>
    </row>
    <row r="3446" customFormat="false" ht="12.75" hidden="false" customHeight="false" outlineLevel="0" collapsed="false">
      <c r="A3446" s="0" t="s">
        <v>9244</v>
      </c>
    </row>
    <row r="3447" customFormat="false" ht="12.75" hidden="false" customHeight="false" outlineLevel="0" collapsed="false">
      <c r="A3447" s="0" t="s">
        <v>9245</v>
      </c>
    </row>
    <row r="3448" customFormat="false" ht="12.75" hidden="false" customHeight="false" outlineLevel="0" collapsed="false">
      <c r="A3448" s="0" t="s">
        <v>9246</v>
      </c>
    </row>
    <row r="3449" customFormat="false" ht="12.75" hidden="false" customHeight="false" outlineLevel="0" collapsed="false">
      <c r="A3449" s="0" t="s">
        <v>9247</v>
      </c>
    </row>
    <row r="3450" customFormat="false" ht="12.75" hidden="false" customHeight="false" outlineLevel="0" collapsed="false">
      <c r="A3450" s="0" t="s">
        <v>9248</v>
      </c>
    </row>
    <row r="3451" customFormat="false" ht="12.75" hidden="false" customHeight="false" outlineLevel="0" collapsed="false">
      <c r="A3451" s="0" t="s">
        <v>9249</v>
      </c>
    </row>
    <row r="3452" customFormat="false" ht="12.75" hidden="false" customHeight="false" outlineLevel="0" collapsed="false">
      <c r="A3452" s="0" t="s">
        <v>9250</v>
      </c>
    </row>
    <row r="3453" customFormat="false" ht="12.75" hidden="false" customHeight="false" outlineLevel="0" collapsed="false">
      <c r="A3453" s="0" t="s">
        <v>9251</v>
      </c>
    </row>
    <row r="3454" customFormat="false" ht="12.75" hidden="false" customHeight="false" outlineLevel="0" collapsed="false">
      <c r="A3454" s="0" t="s">
        <v>9252</v>
      </c>
    </row>
    <row r="3455" customFormat="false" ht="12.75" hidden="false" customHeight="false" outlineLevel="0" collapsed="false">
      <c r="A3455" s="0" t="s">
        <v>9253</v>
      </c>
    </row>
    <row r="3456" customFormat="false" ht="12.75" hidden="false" customHeight="false" outlineLevel="0" collapsed="false">
      <c r="A3456" s="0" t="s">
        <v>9254</v>
      </c>
    </row>
    <row r="3457" customFormat="false" ht="12.75" hidden="false" customHeight="false" outlineLevel="0" collapsed="false">
      <c r="A3457" s="0" t="s">
        <v>9255</v>
      </c>
    </row>
    <row r="3458" customFormat="false" ht="12.75" hidden="false" customHeight="false" outlineLevel="0" collapsed="false">
      <c r="A3458" s="0" t="s">
        <v>9256</v>
      </c>
    </row>
    <row r="3459" customFormat="false" ht="12.75" hidden="false" customHeight="false" outlineLevel="0" collapsed="false">
      <c r="A3459" s="0" t="s">
        <v>9257</v>
      </c>
    </row>
    <row r="3460" customFormat="false" ht="12.75" hidden="false" customHeight="false" outlineLevel="0" collapsed="false">
      <c r="A3460" s="0" t="s">
        <v>9258</v>
      </c>
    </row>
    <row r="3461" customFormat="false" ht="12.75" hidden="false" customHeight="false" outlineLevel="0" collapsed="false">
      <c r="A3461" s="0" t="s">
        <v>9259</v>
      </c>
    </row>
    <row r="3462" customFormat="false" ht="12.75" hidden="false" customHeight="false" outlineLevel="0" collapsed="false">
      <c r="A3462" s="0" t="s">
        <v>9260</v>
      </c>
    </row>
    <row r="3463" customFormat="false" ht="12.75" hidden="false" customHeight="false" outlineLevel="0" collapsed="false">
      <c r="A3463" s="0" t="s">
        <v>9261</v>
      </c>
    </row>
    <row r="3464" customFormat="false" ht="12.75" hidden="false" customHeight="false" outlineLevel="0" collapsed="false">
      <c r="A3464" s="0" t="s">
        <v>9262</v>
      </c>
    </row>
    <row r="3465" customFormat="false" ht="12.75" hidden="false" customHeight="false" outlineLevel="0" collapsed="false">
      <c r="A3465" s="0" t="s">
        <v>9263</v>
      </c>
    </row>
    <row r="3466" customFormat="false" ht="12.75" hidden="false" customHeight="false" outlineLevel="0" collapsed="false">
      <c r="A3466" s="0" t="s">
        <v>9264</v>
      </c>
    </row>
    <row r="3467" customFormat="false" ht="12.75" hidden="false" customHeight="false" outlineLevel="0" collapsed="false">
      <c r="A3467" s="0" t="s">
        <v>9265</v>
      </c>
    </row>
    <row r="3468" customFormat="false" ht="12.75" hidden="false" customHeight="false" outlineLevel="0" collapsed="false">
      <c r="A3468" s="0" t="s">
        <v>9266</v>
      </c>
    </row>
    <row r="3469" customFormat="false" ht="12.75" hidden="false" customHeight="false" outlineLevel="0" collapsed="false">
      <c r="A3469" s="0" t="s">
        <v>9267</v>
      </c>
    </row>
    <row r="3470" customFormat="false" ht="12.75" hidden="false" customHeight="false" outlineLevel="0" collapsed="false">
      <c r="A3470" s="0" t="s">
        <v>9268</v>
      </c>
    </row>
    <row r="3471" customFormat="false" ht="12.75" hidden="false" customHeight="false" outlineLevel="0" collapsed="false">
      <c r="A3471" s="0" t="s">
        <v>9269</v>
      </c>
    </row>
    <row r="3472" customFormat="false" ht="12.75" hidden="false" customHeight="false" outlineLevel="0" collapsed="false">
      <c r="A3472" s="0" t="s">
        <v>9270</v>
      </c>
    </row>
    <row r="3473" customFormat="false" ht="12.75" hidden="false" customHeight="false" outlineLevel="0" collapsed="false">
      <c r="A3473" s="0" t="s">
        <v>9271</v>
      </c>
    </row>
    <row r="3474" customFormat="false" ht="12.75" hidden="false" customHeight="false" outlineLevel="0" collapsed="false">
      <c r="A3474" s="0" t="s">
        <v>9272</v>
      </c>
    </row>
    <row r="3475" customFormat="false" ht="12.75" hidden="false" customHeight="false" outlineLevel="0" collapsed="false">
      <c r="A3475" s="0" t="s">
        <v>9273</v>
      </c>
    </row>
    <row r="3476" customFormat="false" ht="12.75" hidden="false" customHeight="false" outlineLevel="0" collapsed="false">
      <c r="A3476" s="0" t="s">
        <v>9274</v>
      </c>
    </row>
    <row r="3477" customFormat="false" ht="12.75" hidden="false" customHeight="false" outlineLevel="0" collapsed="false">
      <c r="A3477" s="0" t="s">
        <v>9275</v>
      </c>
    </row>
    <row r="3478" customFormat="false" ht="12.75" hidden="false" customHeight="false" outlineLevel="0" collapsed="false">
      <c r="A3478" s="0" t="s">
        <v>9276</v>
      </c>
    </row>
    <row r="3479" customFormat="false" ht="12.75" hidden="false" customHeight="false" outlineLevel="0" collapsed="false">
      <c r="A3479" s="0" t="s">
        <v>9277</v>
      </c>
    </row>
    <row r="3480" customFormat="false" ht="12.75" hidden="false" customHeight="false" outlineLevel="0" collapsed="false">
      <c r="A3480" s="0" t="s">
        <v>9278</v>
      </c>
    </row>
    <row r="3481" customFormat="false" ht="12.75" hidden="false" customHeight="false" outlineLevel="0" collapsed="false">
      <c r="A3481" s="0" t="s">
        <v>9279</v>
      </c>
    </row>
    <row r="3482" customFormat="false" ht="12.75" hidden="false" customHeight="false" outlineLevel="0" collapsed="false">
      <c r="A3482" s="0" t="s">
        <v>9280</v>
      </c>
    </row>
    <row r="3483" customFormat="false" ht="12.75" hidden="false" customHeight="false" outlineLevel="0" collapsed="false">
      <c r="A3483" s="0" t="s">
        <v>9281</v>
      </c>
    </row>
    <row r="3484" customFormat="false" ht="12.75" hidden="false" customHeight="false" outlineLevel="0" collapsed="false">
      <c r="A3484" s="0" t="s">
        <v>9282</v>
      </c>
    </row>
    <row r="3485" customFormat="false" ht="12.75" hidden="false" customHeight="false" outlineLevel="0" collapsed="false">
      <c r="A3485" s="0" t="s">
        <v>9283</v>
      </c>
    </row>
    <row r="3486" customFormat="false" ht="12.75" hidden="false" customHeight="false" outlineLevel="0" collapsed="false">
      <c r="A3486" s="0" t="s">
        <v>9284</v>
      </c>
    </row>
    <row r="3487" customFormat="false" ht="12.75" hidden="false" customHeight="false" outlineLevel="0" collapsed="false">
      <c r="A3487" s="0" t="s">
        <v>9285</v>
      </c>
    </row>
    <row r="3488" customFormat="false" ht="12.75" hidden="false" customHeight="false" outlineLevel="0" collapsed="false">
      <c r="A3488" s="0" t="s">
        <v>9286</v>
      </c>
    </row>
    <row r="3489" customFormat="false" ht="12.75" hidden="false" customHeight="false" outlineLevel="0" collapsed="false">
      <c r="A3489" s="0" t="s">
        <v>9287</v>
      </c>
    </row>
    <row r="3490" customFormat="false" ht="12.75" hidden="false" customHeight="false" outlineLevel="0" collapsed="false">
      <c r="A3490" s="0" t="s">
        <v>9288</v>
      </c>
    </row>
    <row r="3491" customFormat="false" ht="12.75" hidden="false" customHeight="false" outlineLevel="0" collapsed="false">
      <c r="A3491" s="0" t="s">
        <v>9289</v>
      </c>
    </row>
    <row r="3492" customFormat="false" ht="12.75" hidden="false" customHeight="false" outlineLevel="0" collapsed="false">
      <c r="A3492" s="0" t="s">
        <v>9290</v>
      </c>
    </row>
    <row r="3493" customFormat="false" ht="12.75" hidden="false" customHeight="false" outlineLevel="0" collapsed="false">
      <c r="A3493" s="0" t="s">
        <v>9291</v>
      </c>
    </row>
    <row r="3494" customFormat="false" ht="12.75" hidden="false" customHeight="false" outlineLevel="0" collapsed="false">
      <c r="A3494" s="0" t="s">
        <v>9292</v>
      </c>
    </row>
    <row r="3495" customFormat="false" ht="12.75" hidden="false" customHeight="false" outlineLevel="0" collapsed="false">
      <c r="A3495" s="0" t="s">
        <v>9293</v>
      </c>
    </row>
    <row r="3496" customFormat="false" ht="12.75" hidden="false" customHeight="false" outlineLevel="0" collapsed="false">
      <c r="A3496" s="0" t="s">
        <v>9294</v>
      </c>
    </row>
    <row r="3497" customFormat="false" ht="12.75" hidden="false" customHeight="false" outlineLevel="0" collapsed="false">
      <c r="A3497" s="0" t="s">
        <v>9295</v>
      </c>
    </row>
    <row r="3498" customFormat="false" ht="12.75" hidden="false" customHeight="false" outlineLevel="0" collapsed="false">
      <c r="A3498" s="0" t="s">
        <v>9296</v>
      </c>
    </row>
    <row r="3499" customFormat="false" ht="12.75" hidden="false" customHeight="false" outlineLevel="0" collapsed="false">
      <c r="A3499" s="0" t="s">
        <v>9297</v>
      </c>
    </row>
    <row r="3500" customFormat="false" ht="12.75" hidden="false" customHeight="false" outlineLevel="0" collapsed="false">
      <c r="A3500" s="0" t="s">
        <v>9298</v>
      </c>
    </row>
    <row r="3501" customFormat="false" ht="12.75" hidden="false" customHeight="false" outlineLevel="0" collapsed="false">
      <c r="A3501" s="0" t="s">
        <v>9299</v>
      </c>
    </row>
    <row r="3502" customFormat="false" ht="12.75" hidden="false" customHeight="false" outlineLevel="0" collapsed="false">
      <c r="A3502" s="0" t="s">
        <v>9300</v>
      </c>
    </row>
    <row r="3503" customFormat="false" ht="12.75" hidden="false" customHeight="false" outlineLevel="0" collapsed="false">
      <c r="A3503" s="0" t="s">
        <v>9301</v>
      </c>
    </row>
    <row r="3504" customFormat="false" ht="12.75" hidden="false" customHeight="false" outlineLevel="0" collapsed="false">
      <c r="A3504" s="0" t="s">
        <v>9302</v>
      </c>
    </row>
    <row r="3505" customFormat="false" ht="12.75" hidden="false" customHeight="false" outlineLevel="0" collapsed="false">
      <c r="A3505" s="0" t="s">
        <v>9303</v>
      </c>
    </row>
    <row r="3506" customFormat="false" ht="12.75" hidden="false" customHeight="false" outlineLevel="0" collapsed="false">
      <c r="A3506" s="0" t="s">
        <v>9304</v>
      </c>
    </row>
    <row r="3507" customFormat="false" ht="12.75" hidden="false" customHeight="false" outlineLevel="0" collapsed="false">
      <c r="A3507" s="0" t="s">
        <v>9305</v>
      </c>
    </row>
    <row r="3508" customFormat="false" ht="12.75" hidden="false" customHeight="false" outlineLevel="0" collapsed="false">
      <c r="A3508" s="0" t="s">
        <v>9306</v>
      </c>
    </row>
    <row r="3509" customFormat="false" ht="12.75" hidden="false" customHeight="false" outlineLevel="0" collapsed="false">
      <c r="A3509" s="0" t="s">
        <v>9307</v>
      </c>
    </row>
    <row r="3510" customFormat="false" ht="12.75" hidden="false" customHeight="false" outlineLevel="0" collapsed="false">
      <c r="A3510" s="0" t="s">
        <v>9308</v>
      </c>
    </row>
    <row r="3511" customFormat="false" ht="12.75" hidden="false" customHeight="false" outlineLevel="0" collapsed="false">
      <c r="A3511" s="0" t="s">
        <v>9309</v>
      </c>
    </row>
    <row r="3512" customFormat="false" ht="12.75" hidden="false" customHeight="false" outlineLevel="0" collapsed="false">
      <c r="A3512" s="0" t="s">
        <v>9310</v>
      </c>
    </row>
    <row r="3513" customFormat="false" ht="12.75" hidden="false" customHeight="false" outlineLevel="0" collapsed="false">
      <c r="A3513" s="0" t="s">
        <v>9311</v>
      </c>
    </row>
    <row r="3514" customFormat="false" ht="12.75" hidden="false" customHeight="false" outlineLevel="0" collapsed="false">
      <c r="A3514" s="0" t="s">
        <v>9312</v>
      </c>
    </row>
    <row r="3515" customFormat="false" ht="12.75" hidden="false" customHeight="false" outlineLevel="0" collapsed="false">
      <c r="A3515" s="0" t="s">
        <v>9313</v>
      </c>
    </row>
    <row r="3516" customFormat="false" ht="12.75" hidden="false" customHeight="false" outlineLevel="0" collapsed="false">
      <c r="A3516" s="0" t="s">
        <v>9314</v>
      </c>
    </row>
    <row r="3517" customFormat="false" ht="12.75" hidden="false" customHeight="false" outlineLevel="0" collapsed="false">
      <c r="A3517" s="0" t="s">
        <v>9315</v>
      </c>
    </row>
    <row r="3518" customFormat="false" ht="12.75" hidden="false" customHeight="false" outlineLevel="0" collapsed="false">
      <c r="A3518" s="0" t="s">
        <v>9316</v>
      </c>
    </row>
    <row r="3519" customFormat="false" ht="12.75" hidden="false" customHeight="false" outlineLevel="0" collapsed="false">
      <c r="A3519" s="0" t="s">
        <v>9317</v>
      </c>
    </row>
    <row r="3520" customFormat="false" ht="12.75" hidden="false" customHeight="false" outlineLevel="0" collapsed="false">
      <c r="A3520" s="0" t="s">
        <v>9318</v>
      </c>
    </row>
    <row r="3521" customFormat="false" ht="12.75" hidden="false" customHeight="false" outlineLevel="0" collapsed="false">
      <c r="A3521" s="0" t="s">
        <v>9319</v>
      </c>
    </row>
    <row r="3522" customFormat="false" ht="12.75" hidden="false" customHeight="false" outlineLevel="0" collapsed="false">
      <c r="A3522" s="0" t="s">
        <v>9320</v>
      </c>
    </row>
    <row r="3523" customFormat="false" ht="12.75" hidden="false" customHeight="false" outlineLevel="0" collapsed="false">
      <c r="A3523" s="0" t="s">
        <v>9321</v>
      </c>
    </row>
    <row r="3524" customFormat="false" ht="12.75" hidden="false" customHeight="false" outlineLevel="0" collapsed="false">
      <c r="A3524" s="0" t="s">
        <v>9322</v>
      </c>
    </row>
    <row r="3525" customFormat="false" ht="12.75" hidden="false" customHeight="false" outlineLevel="0" collapsed="false">
      <c r="A3525" s="0" t="s">
        <v>9323</v>
      </c>
    </row>
    <row r="3526" customFormat="false" ht="12.75" hidden="false" customHeight="false" outlineLevel="0" collapsed="false">
      <c r="A3526" s="0" t="s">
        <v>9324</v>
      </c>
    </row>
    <row r="3527" customFormat="false" ht="12.75" hidden="false" customHeight="false" outlineLevel="0" collapsed="false">
      <c r="A3527" s="0" t="s">
        <v>9325</v>
      </c>
    </row>
    <row r="3528" customFormat="false" ht="12.75" hidden="false" customHeight="false" outlineLevel="0" collapsed="false">
      <c r="A3528" s="0" t="s">
        <v>9326</v>
      </c>
    </row>
    <row r="3529" customFormat="false" ht="12.75" hidden="false" customHeight="false" outlineLevel="0" collapsed="false">
      <c r="A3529" s="0" t="s">
        <v>9327</v>
      </c>
    </row>
    <row r="3530" customFormat="false" ht="12.75" hidden="false" customHeight="false" outlineLevel="0" collapsed="false">
      <c r="A3530" s="0" t="s">
        <v>9328</v>
      </c>
    </row>
    <row r="3531" customFormat="false" ht="12.75" hidden="false" customHeight="false" outlineLevel="0" collapsed="false">
      <c r="A3531" s="0" t="s">
        <v>9329</v>
      </c>
    </row>
    <row r="3532" customFormat="false" ht="12.75" hidden="false" customHeight="false" outlineLevel="0" collapsed="false">
      <c r="A3532" s="0" t="s">
        <v>9330</v>
      </c>
    </row>
    <row r="3533" customFormat="false" ht="12.75" hidden="false" customHeight="false" outlineLevel="0" collapsed="false">
      <c r="A3533" s="0" t="s">
        <v>9331</v>
      </c>
    </row>
    <row r="3534" customFormat="false" ht="12.75" hidden="false" customHeight="false" outlineLevel="0" collapsed="false">
      <c r="A3534" s="0" t="s">
        <v>9332</v>
      </c>
    </row>
    <row r="3535" customFormat="false" ht="12.75" hidden="false" customHeight="false" outlineLevel="0" collapsed="false">
      <c r="A3535" s="0" t="s">
        <v>9333</v>
      </c>
    </row>
    <row r="3536" customFormat="false" ht="12.75" hidden="false" customHeight="false" outlineLevel="0" collapsed="false">
      <c r="A3536" s="0" t="s">
        <v>9334</v>
      </c>
    </row>
    <row r="3537" customFormat="false" ht="12.75" hidden="false" customHeight="false" outlineLevel="0" collapsed="false">
      <c r="A3537" s="0" t="s">
        <v>9335</v>
      </c>
    </row>
    <row r="3538" customFormat="false" ht="12.75" hidden="false" customHeight="false" outlineLevel="0" collapsed="false">
      <c r="A3538" s="0" t="s">
        <v>9336</v>
      </c>
    </row>
    <row r="3539" customFormat="false" ht="12.75" hidden="false" customHeight="false" outlineLevel="0" collapsed="false">
      <c r="A3539" s="0" t="s">
        <v>9337</v>
      </c>
    </row>
    <row r="3540" customFormat="false" ht="12.75" hidden="false" customHeight="false" outlineLevel="0" collapsed="false">
      <c r="A3540" s="0" t="s">
        <v>9338</v>
      </c>
    </row>
    <row r="3541" customFormat="false" ht="12.75" hidden="false" customHeight="false" outlineLevel="0" collapsed="false">
      <c r="A3541" s="0" t="s">
        <v>9339</v>
      </c>
    </row>
    <row r="3542" customFormat="false" ht="12.75" hidden="false" customHeight="false" outlineLevel="0" collapsed="false">
      <c r="A3542" s="0" t="s">
        <v>9340</v>
      </c>
    </row>
    <row r="3543" customFormat="false" ht="12.75" hidden="false" customHeight="false" outlineLevel="0" collapsed="false">
      <c r="A3543" s="0" t="s">
        <v>9341</v>
      </c>
    </row>
    <row r="3544" customFormat="false" ht="12.75" hidden="false" customHeight="false" outlineLevel="0" collapsed="false">
      <c r="A3544" s="0" t="s">
        <v>9342</v>
      </c>
    </row>
    <row r="3545" customFormat="false" ht="12.75" hidden="false" customHeight="false" outlineLevel="0" collapsed="false">
      <c r="A3545" s="0" t="s">
        <v>9343</v>
      </c>
    </row>
    <row r="3546" customFormat="false" ht="12.75" hidden="false" customHeight="false" outlineLevel="0" collapsed="false">
      <c r="A3546" s="0" t="s">
        <v>9344</v>
      </c>
    </row>
    <row r="3547" customFormat="false" ht="12.75" hidden="false" customHeight="false" outlineLevel="0" collapsed="false">
      <c r="A3547" s="0" t="s">
        <v>9345</v>
      </c>
    </row>
    <row r="3548" customFormat="false" ht="12.75" hidden="false" customHeight="false" outlineLevel="0" collapsed="false">
      <c r="A3548" s="0" t="s">
        <v>9346</v>
      </c>
    </row>
    <row r="3549" customFormat="false" ht="12.75" hidden="false" customHeight="false" outlineLevel="0" collapsed="false">
      <c r="A3549" s="0" t="s">
        <v>9347</v>
      </c>
    </row>
    <row r="3550" customFormat="false" ht="12.75" hidden="false" customHeight="false" outlineLevel="0" collapsed="false">
      <c r="A3550" s="0" t="s">
        <v>9348</v>
      </c>
    </row>
    <row r="3551" customFormat="false" ht="12.75" hidden="false" customHeight="false" outlineLevel="0" collapsed="false">
      <c r="A3551" s="0" t="s">
        <v>9349</v>
      </c>
    </row>
    <row r="3552" customFormat="false" ht="12.75" hidden="false" customHeight="false" outlineLevel="0" collapsed="false">
      <c r="A3552" s="0" t="s">
        <v>9350</v>
      </c>
    </row>
    <row r="3553" customFormat="false" ht="12.75" hidden="false" customHeight="false" outlineLevel="0" collapsed="false">
      <c r="A3553" s="0" t="s">
        <v>9351</v>
      </c>
    </row>
    <row r="3554" customFormat="false" ht="12.75" hidden="false" customHeight="false" outlineLevel="0" collapsed="false">
      <c r="A3554" s="0" t="s">
        <v>9352</v>
      </c>
    </row>
    <row r="3555" customFormat="false" ht="12.75" hidden="false" customHeight="false" outlineLevel="0" collapsed="false">
      <c r="A3555" s="0" t="s">
        <v>9353</v>
      </c>
    </row>
    <row r="3556" customFormat="false" ht="12.75" hidden="false" customHeight="false" outlineLevel="0" collapsed="false">
      <c r="A3556" s="0" t="s">
        <v>9354</v>
      </c>
    </row>
    <row r="3557" customFormat="false" ht="12.75" hidden="false" customHeight="false" outlineLevel="0" collapsed="false">
      <c r="A3557" s="0" t="s">
        <v>9355</v>
      </c>
    </row>
    <row r="3558" customFormat="false" ht="12.75" hidden="false" customHeight="false" outlineLevel="0" collapsed="false">
      <c r="A3558" s="0" t="s">
        <v>9356</v>
      </c>
    </row>
    <row r="3559" customFormat="false" ht="12.75" hidden="false" customHeight="false" outlineLevel="0" collapsed="false">
      <c r="A3559" s="0" t="s">
        <v>9357</v>
      </c>
    </row>
    <row r="3560" customFormat="false" ht="12.75" hidden="false" customHeight="false" outlineLevel="0" collapsed="false">
      <c r="A3560" s="0" t="s">
        <v>9358</v>
      </c>
    </row>
    <row r="3561" customFormat="false" ht="12.75" hidden="false" customHeight="false" outlineLevel="0" collapsed="false">
      <c r="A3561" s="0" t="s">
        <v>9359</v>
      </c>
    </row>
    <row r="3562" customFormat="false" ht="12.75" hidden="false" customHeight="false" outlineLevel="0" collapsed="false">
      <c r="A3562" s="0" t="s">
        <v>9360</v>
      </c>
    </row>
    <row r="3563" customFormat="false" ht="12.75" hidden="false" customHeight="false" outlineLevel="0" collapsed="false">
      <c r="A3563" s="0" t="s">
        <v>9361</v>
      </c>
    </row>
    <row r="3564" customFormat="false" ht="12.75" hidden="false" customHeight="false" outlineLevel="0" collapsed="false">
      <c r="A3564" s="0" t="s">
        <v>9362</v>
      </c>
    </row>
    <row r="3565" customFormat="false" ht="12.75" hidden="false" customHeight="false" outlineLevel="0" collapsed="false">
      <c r="A3565" s="0" t="s">
        <v>9363</v>
      </c>
    </row>
    <row r="3566" customFormat="false" ht="12.75" hidden="false" customHeight="false" outlineLevel="0" collapsed="false">
      <c r="A3566" s="0" t="s">
        <v>9364</v>
      </c>
    </row>
    <row r="3567" customFormat="false" ht="12.75" hidden="false" customHeight="false" outlineLevel="0" collapsed="false">
      <c r="A3567" s="0" t="s">
        <v>9365</v>
      </c>
    </row>
    <row r="3568" customFormat="false" ht="12.75" hidden="false" customHeight="false" outlineLevel="0" collapsed="false">
      <c r="A3568" s="0" t="s">
        <v>9366</v>
      </c>
    </row>
    <row r="3569" customFormat="false" ht="12.75" hidden="false" customHeight="false" outlineLevel="0" collapsed="false">
      <c r="A3569" s="0" t="s">
        <v>9367</v>
      </c>
    </row>
    <row r="3570" customFormat="false" ht="12.75" hidden="false" customHeight="false" outlineLevel="0" collapsed="false">
      <c r="A3570" s="0" t="s">
        <v>9368</v>
      </c>
    </row>
    <row r="3571" customFormat="false" ht="12.75" hidden="false" customHeight="false" outlineLevel="0" collapsed="false">
      <c r="A3571" s="0" t="s">
        <v>9369</v>
      </c>
    </row>
    <row r="3572" customFormat="false" ht="12.75" hidden="false" customHeight="false" outlineLevel="0" collapsed="false">
      <c r="A3572" s="0" t="s">
        <v>9370</v>
      </c>
    </row>
    <row r="3573" customFormat="false" ht="12.75" hidden="false" customHeight="false" outlineLevel="0" collapsed="false">
      <c r="A3573" s="0" t="s">
        <v>9371</v>
      </c>
    </row>
    <row r="3574" customFormat="false" ht="12.75" hidden="false" customHeight="false" outlineLevel="0" collapsed="false">
      <c r="A3574" s="0" t="s">
        <v>9372</v>
      </c>
    </row>
    <row r="3575" customFormat="false" ht="12.75" hidden="false" customHeight="false" outlineLevel="0" collapsed="false">
      <c r="A3575" s="0" t="s">
        <v>9373</v>
      </c>
    </row>
    <row r="3576" customFormat="false" ht="12.75" hidden="false" customHeight="false" outlineLevel="0" collapsed="false">
      <c r="A3576" s="0" t="s">
        <v>9374</v>
      </c>
    </row>
    <row r="3577" customFormat="false" ht="12.75" hidden="false" customHeight="false" outlineLevel="0" collapsed="false">
      <c r="A3577" s="0" t="s">
        <v>9375</v>
      </c>
    </row>
    <row r="3578" customFormat="false" ht="12.75" hidden="false" customHeight="false" outlineLevel="0" collapsed="false">
      <c r="A3578" s="0" t="s">
        <v>9376</v>
      </c>
    </row>
    <row r="3579" customFormat="false" ht="12.75" hidden="false" customHeight="false" outlineLevel="0" collapsed="false">
      <c r="A3579" s="0" t="s">
        <v>9377</v>
      </c>
    </row>
    <row r="3580" customFormat="false" ht="12.75" hidden="false" customHeight="false" outlineLevel="0" collapsed="false">
      <c r="A3580" s="0" t="s">
        <v>9378</v>
      </c>
    </row>
    <row r="3581" customFormat="false" ht="12.75" hidden="false" customHeight="false" outlineLevel="0" collapsed="false">
      <c r="A3581" s="0" t="s">
        <v>9379</v>
      </c>
    </row>
    <row r="3582" customFormat="false" ht="12.75" hidden="false" customHeight="false" outlineLevel="0" collapsed="false">
      <c r="A3582" s="0" t="s">
        <v>9380</v>
      </c>
    </row>
    <row r="3583" customFormat="false" ht="12.75" hidden="false" customHeight="false" outlineLevel="0" collapsed="false">
      <c r="A3583" s="0" t="s">
        <v>9381</v>
      </c>
    </row>
    <row r="3584" customFormat="false" ht="12.75" hidden="false" customHeight="false" outlineLevel="0" collapsed="false">
      <c r="A3584" s="0" t="s">
        <v>9382</v>
      </c>
    </row>
    <row r="3585" customFormat="false" ht="12.75" hidden="false" customHeight="false" outlineLevel="0" collapsed="false">
      <c r="A3585" s="0" t="s">
        <v>9383</v>
      </c>
    </row>
    <row r="3586" customFormat="false" ht="12.75" hidden="false" customHeight="false" outlineLevel="0" collapsed="false">
      <c r="A3586" s="0" t="s">
        <v>9384</v>
      </c>
    </row>
    <row r="3587" customFormat="false" ht="12.75" hidden="false" customHeight="false" outlineLevel="0" collapsed="false">
      <c r="A3587" s="0" t="s">
        <v>9385</v>
      </c>
    </row>
    <row r="3588" customFormat="false" ht="12.75" hidden="false" customHeight="false" outlineLevel="0" collapsed="false">
      <c r="A3588" s="0" t="s">
        <v>9386</v>
      </c>
    </row>
    <row r="3589" customFormat="false" ht="12.75" hidden="false" customHeight="false" outlineLevel="0" collapsed="false">
      <c r="A3589" s="0" t="s">
        <v>9387</v>
      </c>
    </row>
    <row r="3590" customFormat="false" ht="12.75" hidden="false" customHeight="false" outlineLevel="0" collapsed="false">
      <c r="A3590" s="0" t="s">
        <v>9388</v>
      </c>
    </row>
    <row r="3591" customFormat="false" ht="12.75" hidden="false" customHeight="false" outlineLevel="0" collapsed="false">
      <c r="A3591" s="0" t="s">
        <v>9389</v>
      </c>
    </row>
    <row r="3592" customFormat="false" ht="12.75" hidden="false" customHeight="false" outlineLevel="0" collapsed="false">
      <c r="A3592" s="0" t="s">
        <v>9390</v>
      </c>
    </row>
    <row r="3593" customFormat="false" ht="12.75" hidden="false" customHeight="false" outlineLevel="0" collapsed="false">
      <c r="A3593" s="0" t="s">
        <v>9391</v>
      </c>
    </row>
    <row r="3594" customFormat="false" ht="12.75" hidden="false" customHeight="false" outlineLevel="0" collapsed="false">
      <c r="A3594" s="0" t="s">
        <v>9392</v>
      </c>
    </row>
    <row r="3595" customFormat="false" ht="12.75" hidden="false" customHeight="false" outlineLevel="0" collapsed="false">
      <c r="A3595" s="0" t="s">
        <v>9393</v>
      </c>
    </row>
    <row r="3596" customFormat="false" ht="12.75" hidden="false" customHeight="false" outlineLevel="0" collapsed="false">
      <c r="A3596" s="0" t="s">
        <v>9394</v>
      </c>
    </row>
    <row r="3597" customFormat="false" ht="12.75" hidden="false" customHeight="false" outlineLevel="0" collapsed="false">
      <c r="A3597" s="0" t="s">
        <v>9395</v>
      </c>
    </row>
    <row r="3598" customFormat="false" ht="12.75" hidden="false" customHeight="false" outlineLevel="0" collapsed="false">
      <c r="A3598" s="0" t="s">
        <v>9396</v>
      </c>
    </row>
    <row r="3599" customFormat="false" ht="12.75" hidden="false" customHeight="false" outlineLevel="0" collapsed="false">
      <c r="A3599" s="0" t="s">
        <v>9397</v>
      </c>
    </row>
    <row r="3600" customFormat="false" ht="12.75" hidden="false" customHeight="false" outlineLevel="0" collapsed="false">
      <c r="A3600" s="0" t="s">
        <v>9398</v>
      </c>
    </row>
    <row r="3601" customFormat="false" ht="12.75" hidden="false" customHeight="false" outlineLevel="0" collapsed="false">
      <c r="A3601" s="0" t="s">
        <v>9399</v>
      </c>
    </row>
    <row r="3602" customFormat="false" ht="12.75" hidden="false" customHeight="false" outlineLevel="0" collapsed="false">
      <c r="A3602" s="0" t="s">
        <v>9400</v>
      </c>
    </row>
    <row r="3603" customFormat="false" ht="12.75" hidden="false" customHeight="false" outlineLevel="0" collapsed="false">
      <c r="A3603" s="0" t="s">
        <v>9401</v>
      </c>
    </row>
    <row r="3604" customFormat="false" ht="12.75" hidden="false" customHeight="false" outlineLevel="0" collapsed="false">
      <c r="A3604" s="0" t="s">
        <v>9402</v>
      </c>
    </row>
    <row r="3605" customFormat="false" ht="12.75" hidden="false" customHeight="false" outlineLevel="0" collapsed="false">
      <c r="A3605" s="0" t="s">
        <v>9403</v>
      </c>
    </row>
    <row r="3606" customFormat="false" ht="12.75" hidden="false" customHeight="false" outlineLevel="0" collapsed="false">
      <c r="A3606" s="0" t="s">
        <v>9404</v>
      </c>
    </row>
    <row r="3607" customFormat="false" ht="12.75" hidden="false" customHeight="false" outlineLevel="0" collapsed="false">
      <c r="A3607" s="0" t="s">
        <v>9405</v>
      </c>
    </row>
    <row r="3608" customFormat="false" ht="12.75" hidden="false" customHeight="false" outlineLevel="0" collapsed="false">
      <c r="A3608" s="0" t="s">
        <v>9406</v>
      </c>
    </row>
    <row r="3609" customFormat="false" ht="12.75" hidden="false" customHeight="false" outlineLevel="0" collapsed="false">
      <c r="A3609" s="0" t="s">
        <v>9407</v>
      </c>
    </row>
    <row r="3610" customFormat="false" ht="12.75" hidden="false" customHeight="false" outlineLevel="0" collapsed="false">
      <c r="A3610" s="0" t="s">
        <v>9408</v>
      </c>
    </row>
    <row r="3611" customFormat="false" ht="12.75" hidden="false" customHeight="false" outlineLevel="0" collapsed="false">
      <c r="A3611" s="0" t="s">
        <v>9409</v>
      </c>
    </row>
    <row r="3612" customFormat="false" ht="12.75" hidden="false" customHeight="false" outlineLevel="0" collapsed="false">
      <c r="A3612" s="0" t="s">
        <v>9410</v>
      </c>
    </row>
    <row r="3613" customFormat="false" ht="12.75" hidden="false" customHeight="false" outlineLevel="0" collapsed="false">
      <c r="A3613" s="0" t="s">
        <v>9411</v>
      </c>
    </row>
    <row r="3614" customFormat="false" ht="12.75" hidden="false" customHeight="false" outlineLevel="0" collapsed="false">
      <c r="A3614" s="0" t="s">
        <v>9412</v>
      </c>
    </row>
    <row r="3615" customFormat="false" ht="12.75" hidden="false" customHeight="false" outlineLevel="0" collapsed="false">
      <c r="A3615" s="0" t="s">
        <v>9413</v>
      </c>
    </row>
    <row r="3616" customFormat="false" ht="12.75" hidden="false" customHeight="false" outlineLevel="0" collapsed="false">
      <c r="A3616" s="0" t="s">
        <v>9414</v>
      </c>
    </row>
    <row r="3617" customFormat="false" ht="12.75" hidden="false" customHeight="false" outlineLevel="0" collapsed="false">
      <c r="A3617" s="0" t="s">
        <v>9415</v>
      </c>
    </row>
    <row r="3618" customFormat="false" ht="12.75" hidden="false" customHeight="false" outlineLevel="0" collapsed="false">
      <c r="A3618" s="0" t="s">
        <v>9416</v>
      </c>
    </row>
    <row r="3619" customFormat="false" ht="12.75" hidden="false" customHeight="false" outlineLevel="0" collapsed="false">
      <c r="A3619" s="0" t="s">
        <v>9417</v>
      </c>
    </row>
    <row r="3620" customFormat="false" ht="12.75" hidden="false" customHeight="false" outlineLevel="0" collapsed="false">
      <c r="A3620" s="0" t="s">
        <v>9418</v>
      </c>
    </row>
    <row r="3621" customFormat="false" ht="12.75" hidden="false" customHeight="false" outlineLevel="0" collapsed="false">
      <c r="A3621" s="0" t="s">
        <v>9419</v>
      </c>
    </row>
    <row r="3622" customFormat="false" ht="12.75" hidden="false" customHeight="false" outlineLevel="0" collapsed="false">
      <c r="A3622" s="0" t="s">
        <v>9420</v>
      </c>
    </row>
    <row r="3623" customFormat="false" ht="12.75" hidden="false" customHeight="false" outlineLevel="0" collapsed="false">
      <c r="A3623" s="0" t="s">
        <v>9421</v>
      </c>
    </row>
    <row r="3624" customFormat="false" ht="12.75" hidden="false" customHeight="false" outlineLevel="0" collapsed="false">
      <c r="A3624" s="0" t="s">
        <v>9422</v>
      </c>
    </row>
    <row r="3625" customFormat="false" ht="12.75" hidden="false" customHeight="false" outlineLevel="0" collapsed="false">
      <c r="A3625" s="0" t="s">
        <v>9423</v>
      </c>
    </row>
    <row r="3626" customFormat="false" ht="12.75" hidden="false" customHeight="false" outlineLevel="0" collapsed="false">
      <c r="A3626" s="0" t="s">
        <v>9424</v>
      </c>
    </row>
    <row r="3627" customFormat="false" ht="12.75" hidden="false" customHeight="false" outlineLevel="0" collapsed="false">
      <c r="A3627" s="0" t="s">
        <v>9425</v>
      </c>
    </row>
    <row r="3628" customFormat="false" ht="12.75" hidden="false" customHeight="false" outlineLevel="0" collapsed="false">
      <c r="A3628" s="0" t="s">
        <v>9426</v>
      </c>
    </row>
    <row r="3629" customFormat="false" ht="12.75" hidden="false" customHeight="false" outlineLevel="0" collapsed="false">
      <c r="A3629" s="0" t="s">
        <v>9427</v>
      </c>
    </row>
    <row r="3630" customFormat="false" ht="12.75" hidden="false" customHeight="false" outlineLevel="0" collapsed="false">
      <c r="A3630" s="0" t="s">
        <v>9428</v>
      </c>
    </row>
    <row r="3631" customFormat="false" ht="12.75" hidden="false" customHeight="false" outlineLevel="0" collapsed="false">
      <c r="A3631" s="0" t="s">
        <v>9429</v>
      </c>
    </row>
    <row r="3632" customFormat="false" ht="12.75" hidden="false" customHeight="false" outlineLevel="0" collapsed="false">
      <c r="A3632" s="0" t="s">
        <v>9430</v>
      </c>
    </row>
    <row r="3633" customFormat="false" ht="12.75" hidden="false" customHeight="false" outlineLevel="0" collapsed="false">
      <c r="A3633" s="0" t="s">
        <v>9431</v>
      </c>
    </row>
    <row r="3634" customFormat="false" ht="12.75" hidden="false" customHeight="false" outlineLevel="0" collapsed="false">
      <c r="A3634" s="0" t="s">
        <v>9432</v>
      </c>
    </row>
    <row r="3635" customFormat="false" ht="12.75" hidden="false" customHeight="false" outlineLevel="0" collapsed="false">
      <c r="A3635" s="0" t="s">
        <v>9433</v>
      </c>
    </row>
    <row r="3636" customFormat="false" ht="12.75" hidden="false" customHeight="false" outlineLevel="0" collapsed="false">
      <c r="A3636" s="0" t="s">
        <v>9434</v>
      </c>
    </row>
    <row r="3637" customFormat="false" ht="12.75" hidden="false" customHeight="false" outlineLevel="0" collapsed="false">
      <c r="A3637" s="0" t="s">
        <v>9435</v>
      </c>
    </row>
    <row r="3638" customFormat="false" ht="12.75" hidden="false" customHeight="false" outlineLevel="0" collapsed="false">
      <c r="A3638" s="0" t="s">
        <v>9436</v>
      </c>
    </row>
    <row r="3639" customFormat="false" ht="12.75" hidden="false" customHeight="false" outlineLevel="0" collapsed="false">
      <c r="A3639" s="0" t="s">
        <v>9437</v>
      </c>
    </row>
    <row r="3640" customFormat="false" ht="12.75" hidden="false" customHeight="false" outlineLevel="0" collapsed="false">
      <c r="A3640" s="0" t="s">
        <v>9438</v>
      </c>
    </row>
    <row r="3641" customFormat="false" ht="12.75" hidden="false" customHeight="false" outlineLevel="0" collapsed="false">
      <c r="A3641" s="0" t="s">
        <v>9439</v>
      </c>
    </row>
    <row r="3642" customFormat="false" ht="12.75" hidden="false" customHeight="false" outlineLevel="0" collapsed="false">
      <c r="A3642" s="0" t="s">
        <v>9440</v>
      </c>
    </row>
    <row r="3643" customFormat="false" ht="12.75" hidden="false" customHeight="false" outlineLevel="0" collapsed="false">
      <c r="A3643" s="0" t="s">
        <v>9441</v>
      </c>
    </row>
    <row r="3644" customFormat="false" ht="12.75" hidden="false" customHeight="false" outlineLevel="0" collapsed="false">
      <c r="A3644" s="0" t="s">
        <v>9442</v>
      </c>
    </row>
    <row r="3645" customFormat="false" ht="12.75" hidden="false" customHeight="false" outlineLevel="0" collapsed="false">
      <c r="A3645" s="0" t="s">
        <v>9443</v>
      </c>
    </row>
    <row r="3646" customFormat="false" ht="12.75" hidden="false" customHeight="false" outlineLevel="0" collapsed="false">
      <c r="A3646" s="0" t="s">
        <v>9444</v>
      </c>
    </row>
    <row r="3647" customFormat="false" ht="12.75" hidden="false" customHeight="false" outlineLevel="0" collapsed="false">
      <c r="A3647" s="0" t="s">
        <v>9445</v>
      </c>
    </row>
    <row r="3648" customFormat="false" ht="12.75" hidden="false" customHeight="false" outlineLevel="0" collapsed="false">
      <c r="A3648" s="0" t="s">
        <v>9446</v>
      </c>
    </row>
    <row r="3649" customFormat="false" ht="12.75" hidden="false" customHeight="false" outlineLevel="0" collapsed="false">
      <c r="A3649" s="0" t="s">
        <v>9447</v>
      </c>
    </row>
    <row r="3650" customFormat="false" ht="12.75" hidden="false" customHeight="false" outlineLevel="0" collapsed="false">
      <c r="A3650" s="0" t="s">
        <v>9448</v>
      </c>
    </row>
    <row r="3651" customFormat="false" ht="12.75" hidden="false" customHeight="false" outlineLevel="0" collapsed="false">
      <c r="A3651" s="0" t="s">
        <v>9449</v>
      </c>
    </row>
    <row r="3652" customFormat="false" ht="12.75" hidden="false" customHeight="false" outlineLevel="0" collapsed="false">
      <c r="A3652" s="0" t="s">
        <v>9450</v>
      </c>
    </row>
    <row r="3653" customFormat="false" ht="12.75" hidden="false" customHeight="false" outlineLevel="0" collapsed="false">
      <c r="A3653" s="0" t="s">
        <v>9451</v>
      </c>
    </row>
    <row r="3654" customFormat="false" ht="12.75" hidden="false" customHeight="false" outlineLevel="0" collapsed="false">
      <c r="A3654" s="0" t="s">
        <v>9452</v>
      </c>
    </row>
    <row r="3655" customFormat="false" ht="12.75" hidden="false" customHeight="false" outlineLevel="0" collapsed="false">
      <c r="A3655" s="0" t="s">
        <v>9453</v>
      </c>
    </row>
    <row r="3656" customFormat="false" ht="12.75" hidden="false" customHeight="false" outlineLevel="0" collapsed="false">
      <c r="A3656" s="0" t="s">
        <v>9454</v>
      </c>
    </row>
    <row r="3657" customFormat="false" ht="12.75" hidden="false" customHeight="false" outlineLevel="0" collapsed="false">
      <c r="A3657" s="0" t="s">
        <v>9455</v>
      </c>
    </row>
    <row r="3658" customFormat="false" ht="12.75" hidden="false" customHeight="false" outlineLevel="0" collapsed="false">
      <c r="A3658" s="0" t="s">
        <v>9456</v>
      </c>
    </row>
    <row r="3659" customFormat="false" ht="12.75" hidden="false" customHeight="false" outlineLevel="0" collapsed="false">
      <c r="A3659" s="0" t="s">
        <v>9457</v>
      </c>
    </row>
    <row r="3660" customFormat="false" ht="12.75" hidden="false" customHeight="false" outlineLevel="0" collapsed="false">
      <c r="A3660" s="0" t="s">
        <v>9458</v>
      </c>
    </row>
    <row r="3661" customFormat="false" ht="12.75" hidden="false" customHeight="false" outlineLevel="0" collapsed="false">
      <c r="A3661" s="0" t="s">
        <v>9459</v>
      </c>
    </row>
    <row r="3662" customFormat="false" ht="12.75" hidden="false" customHeight="false" outlineLevel="0" collapsed="false">
      <c r="A3662" s="0" t="s">
        <v>9460</v>
      </c>
    </row>
    <row r="3663" customFormat="false" ht="12.75" hidden="false" customHeight="false" outlineLevel="0" collapsed="false">
      <c r="A3663" s="0" t="s">
        <v>9461</v>
      </c>
    </row>
    <row r="3664" customFormat="false" ht="12.75" hidden="false" customHeight="false" outlineLevel="0" collapsed="false">
      <c r="A3664" s="0" t="s">
        <v>9462</v>
      </c>
    </row>
    <row r="3665" customFormat="false" ht="12.75" hidden="false" customHeight="false" outlineLevel="0" collapsed="false">
      <c r="A3665" s="0" t="s">
        <v>9463</v>
      </c>
    </row>
    <row r="3666" customFormat="false" ht="12.75" hidden="false" customHeight="false" outlineLevel="0" collapsed="false">
      <c r="A3666" s="0" t="s">
        <v>9464</v>
      </c>
    </row>
    <row r="3667" customFormat="false" ht="12.75" hidden="false" customHeight="false" outlineLevel="0" collapsed="false">
      <c r="A3667" s="0" t="s">
        <v>9465</v>
      </c>
    </row>
    <row r="3668" customFormat="false" ht="12.75" hidden="false" customHeight="false" outlineLevel="0" collapsed="false">
      <c r="A3668" s="0" t="s">
        <v>9466</v>
      </c>
    </row>
    <row r="3669" customFormat="false" ht="12.75" hidden="false" customHeight="false" outlineLevel="0" collapsed="false">
      <c r="A3669" s="0" t="s">
        <v>9467</v>
      </c>
    </row>
    <row r="3670" customFormat="false" ht="12.75" hidden="false" customHeight="false" outlineLevel="0" collapsed="false">
      <c r="A3670" s="0" t="s">
        <v>9468</v>
      </c>
    </row>
    <row r="3671" customFormat="false" ht="12.75" hidden="false" customHeight="false" outlineLevel="0" collapsed="false">
      <c r="A3671" s="0" t="s">
        <v>9469</v>
      </c>
    </row>
    <row r="3672" customFormat="false" ht="12.75" hidden="false" customHeight="false" outlineLevel="0" collapsed="false">
      <c r="A3672" s="0" t="s">
        <v>9470</v>
      </c>
    </row>
    <row r="3673" customFormat="false" ht="12.75" hidden="false" customHeight="false" outlineLevel="0" collapsed="false">
      <c r="A3673" s="0" t="s">
        <v>9471</v>
      </c>
    </row>
    <row r="3674" customFormat="false" ht="12.75" hidden="false" customHeight="false" outlineLevel="0" collapsed="false">
      <c r="A3674" s="0" t="s">
        <v>9472</v>
      </c>
    </row>
    <row r="3675" customFormat="false" ht="12.75" hidden="false" customHeight="false" outlineLevel="0" collapsed="false">
      <c r="A3675" s="0" t="s">
        <v>9473</v>
      </c>
    </row>
    <row r="3676" customFormat="false" ht="12.75" hidden="false" customHeight="false" outlineLevel="0" collapsed="false">
      <c r="A3676" s="0" t="s">
        <v>9474</v>
      </c>
    </row>
    <row r="3677" customFormat="false" ht="12.75" hidden="false" customHeight="false" outlineLevel="0" collapsed="false">
      <c r="A3677" s="0" t="s">
        <v>9475</v>
      </c>
    </row>
    <row r="3678" customFormat="false" ht="12.75" hidden="false" customHeight="false" outlineLevel="0" collapsed="false">
      <c r="A3678" s="0" t="s">
        <v>9476</v>
      </c>
    </row>
    <row r="3679" customFormat="false" ht="12.75" hidden="false" customHeight="false" outlineLevel="0" collapsed="false">
      <c r="A3679" s="0" t="s">
        <v>9477</v>
      </c>
    </row>
    <row r="3680" customFormat="false" ht="12.75" hidden="false" customHeight="false" outlineLevel="0" collapsed="false">
      <c r="A3680" s="0" t="s">
        <v>9478</v>
      </c>
    </row>
    <row r="3681" customFormat="false" ht="12.75" hidden="false" customHeight="false" outlineLevel="0" collapsed="false">
      <c r="A3681" s="0" t="s">
        <v>9479</v>
      </c>
    </row>
    <row r="3682" customFormat="false" ht="12.75" hidden="false" customHeight="false" outlineLevel="0" collapsed="false">
      <c r="A3682" s="0" t="s">
        <v>9480</v>
      </c>
    </row>
    <row r="3683" customFormat="false" ht="12.75" hidden="false" customHeight="false" outlineLevel="0" collapsed="false">
      <c r="A3683" s="0" t="s">
        <v>9481</v>
      </c>
    </row>
    <row r="3684" customFormat="false" ht="12.75" hidden="false" customHeight="false" outlineLevel="0" collapsed="false">
      <c r="A3684" s="0" t="s">
        <v>9482</v>
      </c>
    </row>
    <row r="3685" customFormat="false" ht="12.75" hidden="false" customHeight="false" outlineLevel="0" collapsed="false">
      <c r="A3685" s="0" t="s">
        <v>9483</v>
      </c>
    </row>
    <row r="3686" customFormat="false" ht="12.75" hidden="false" customHeight="false" outlineLevel="0" collapsed="false">
      <c r="A3686" s="0" t="s">
        <v>9484</v>
      </c>
    </row>
    <row r="3687" customFormat="false" ht="12.75" hidden="false" customHeight="false" outlineLevel="0" collapsed="false">
      <c r="A3687" s="0" t="s">
        <v>9485</v>
      </c>
    </row>
    <row r="3688" customFormat="false" ht="12.75" hidden="false" customHeight="false" outlineLevel="0" collapsed="false">
      <c r="A3688" s="0" t="s">
        <v>9486</v>
      </c>
    </row>
    <row r="3689" customFormat="false" ht="12.75" hidden="false" customHeight="false" outlineLevel="0" collapsed="false">
      <c r="A3689" s="0" t="s">
        <v>9487</v>
      </c>
    </row>
    <row r="3690" customFormat="false" ht="12.75" hidden="false" customHeight="false" outlineLevel="0" collapsed="false">
      <c r="A3690" s="0" t="s">
        <v>9488</v>
      </c>
    </row>
    <row r="3691" customFormat="false" ht="12.75" hidden="false" customHeight="false" outlineLevel="0" collapsed="false">
      <c r="A3691" s="0" t="s">
        <v>9489</v>
      </c>
    </row>
    <row r="3692" customFormat="false" ht="12.75" hidden="false" customHeight="false" outlineLevel="0" collapsed="false">
      <c r="A3692" s="0" t="s">
        <v>9490</v>
      </c>
    </row>
    <row r="3693" customFormat="false" ht="12.75" hidden="false" customHeight="false" outlineLevel="0" collapsed="false">
      <c r="A3693" s="0" t="s">
        <v>9491</v>
      </c>
    </row>
    <row r="3694" customFormat="false" ht="12.75" hidden="false" customHeight="false" outlineLevel="0" collapsed="false">
      <c r="A3694" s="0" t="s">
        <v>9492</v>
      </c>
    </row>
    <row r="3695" customFormat="false" ht="12.75" hidden="false" customHeight="false" outlineLevel="0" collapsed="false">
      <c r="A3695" s="0" t="s">
        <v>9493</v>
      </c>
    </row>
    <row r="3696" customFormat="false" ht="12.75" hidden="false" customHeight="false" outlineLevel="0" collapsed="false">
      <c r="A3696" s="0" t="s">
        <v>9494</v>
      </c>
    </row>
    <row r="3697" customFormat="false" ht="12.75" hidden="false" customHeight="false" outlineLevel="0" collapsed="false">
      <c r="A3697" s="0" t="s">
        <v>9495</v>
      </c>
    </row>
    <row r="3698" customFormat="false" ht="12.75" hidden="false" customHeight="false" outlineLevel="0" collapsed="false">
      <c r="A3698" s="0" t="s">
        <v>9496</v>
      </c>
    </row>
    <row r="3699" customFormat="false" ht="12.75" hidden="false" customHeight="false" outlineLevel="0" collapsed="false">
      <c r="A3699" s="0" t="s">
        <v>9497</v>
      </c>
    </row>
    <row r="3700" customFormat="false" ht="12.75" hidden="false" customHeight="false" outlineLevel="0" collapsed="false">
      <c r="A3700" s="0" t="s">
        <v>9498</v>
      </c>
    </row>
    <row r="3701" customFormat="false" ht="12.75" hidden="false" customHeight="false" outlineLevel="0" collapsed="false">
      <c r="A3701" s="0" t="s">
        <v>9499</v>
      </c>
    </row>
    <row r="3702" customFormat="false" ht="12.75" hidden="false" customHeight="false" outlineLevel="0" collapsed="false">
      <c r="A3702" s="0" t="s">
        <v>9500</v>
      </c>
    </row>
    <row r="3703" customFormat="false" ht="12.75" hidden="false" customHeight="false" outlineLevel="0" collapsed="false">
      <c r="A3703" s="0" t="s">
        <v>9501</v>
      </c>
    </row>
    <row r="3704" customFormat="false" ht="12.75" hidden="false" customHeight="false" outlineLevel="0" collapsed="false">
      <c r="A3704" s="0" t="s">
        <v>9502</v>
      </c>
    </row>
    <row r="3705" customFormat="false" ht="12.75" hidden="false" customHeight="false" outlineLevel="0" collapsed="false">
      <c r="A3705" s="0" t="s">
        <v>9503</v>
      </c>
    </row>
    <row r="3706" customFormat="false" ht="12.75" hidden="false" customHeight="false" outlineLevel="0" collapsed="false">
      <c r="A3706" s="0" t="s">
        <v>9504</v>
      </c>
    </row>
    <row r="3707" customFormat="false" ht="12.75" hidden="false" customHeight="false" outlineLevel="0" collapsed="false">
      <c r="A3707" s="0" t="s">
        <v>9505</v>
      </c>
    </row>
    <row r="3708" customFormat="false" ht="12.75" hidden="false" customHeight="false" outlineLevel="0" collapsed="false">
      <c r="A3708" s="0" t="s">
        <v>9506</v>
      </c>
    </row>
    <row r="3709" customFormat="false" ht="12.75" hidden="false" customHeight="false" outlineLevel="0" collapsed="false">
      <c r="A3709" s="0" t="s">
        <v>9507</v>
      </c>
    </row>
    <row r="3710" customFormat="false" ht="12.75" hidden="false" customHeight="false" outlineLevel="0" collapsed="false">
      <c r="A3710" s="0" t="s">
        <v>9508</v>
      </c>
    </row>
    <row r="3711" customFormat="false" ht="12.75" hidden="false" customHeight="false" outlineLevel="0" collapsed="false">
      <c r="A3711" s="0" t="s">
        <v>9509</v>
      </c>
    </row>
    <row r="3712" customFormat="false" ht="12.75" hidden="false" customHeight="false" outlineLevel="0" collapsed="false">
      <c r="A3712" s="0" t="s">
        <v>9510</v>
      </c>
    </row>
    <row r="3713" customFormat="false" ht="12.75" hidden="false" customHeight="false" outlineLevel="0" collapsed="false">
      <c r="A3713" s="0" t="s">
        <v>9511</v>
      </c>
    </row>
    <row r="3714" customFormat="false" ht="12.75" hidden="false" customHeight="false" outlineLevel="0" collapsed="false">
      <c r="A3714" s="0" t="s">
        <v>9512</v>
      </c>
    </row>
    <row r="3715" customFormat="false" ht="12.75" hidden="false" customHeight="false" outlineLevel="0" collapsed="false">
      <c r="A3715" s="0" t="s">
        <v>9513</v>
      </c>
    </row>
    <row r="3716" customFormat="false" ht="12.75" hidden="false" customHeight="false" outlineLevel="0" collapsed="false">
      <c r="A3716" s="0" t="s">
        <v>9514</v>
      </c>
    </row>
    <row r="3717" customFormat="false" ht="12.75" hidden="false" customHeight="false" outlineLevel="0" collapsed="false">
      <c r="A3717" s="0" t="s">
        <v>9515</v>
      </c>
    </row>
    <row r="3718" customFormat="false" ht="12.75" hidden="false" customHeight="false" outlineLevel="0" collapsed="false">
      <c r="A3718" s="0" t="s">
        <v>9516</v>
      </c>
    </row>
    <row r="3719" customFormat="false" ht="12.75" hidden="false" customHeight="false" outlineLevel="0" collapsed="false">
      <c r="A3719" s="0" t="s">
        <v>9517</v>
      </c>
    </row>
    <row r="3720" customFormat="false" ht="12.75" hidden="false" customHeight="false" outlineLevel="0" collapsed="false">
      <c r="A3720" s="0" t="s">
        <v>9518</v>
      </c>
    </row>
    <row r="3721" customFormat="false" ht="12.75" hidden="false" customHeight="false" outlineLevel="0" collapsed="false">
      <c r="A3721" s="0" t="s">
        <v>9519</v>
      </c>
    </row>
    <row r="3722" customFormat="false" ht="12.75" hidden="false" customHeight="false" outlineLevel="0" collapsed="false">
      <c r="A3722" s="0" t="s">
        <v>9520</v>
      </c>
    </row>
    <row r="3723" customFormat="false" ht="12.75" hidden="false" customHeight="false" outlineLevel="0" collapsed="false">
      <c r="A3723" s="0" t="s">
        <v>9521</v>
      </c>
    </row>
    <row r="3724" customFormat="false" ht="12.75" hidden="false" customHeight="false" outlineLevel="0" collapsed="false">
      <c r="A3724" s="0" t="s">
        <v>9522</v>
      </c>
    </row>
    <row r="3725" customFormat="false" ht="12.75" hidden="false" customHeight="false" outlineLevel="0" collapsed="false">
      <c r="A3725" s="0" t="s">
        <v>9523</v>
      </c>
    </row>
    <row r="3726" customFormat="false" ht="12.75" hidden="false" customHeight="false" outlineLevel="0" collapsed="false">
      <c r="A3726" s="0" t="s">
        <v>9524</v>
      </c>
    </row>
    <row r="3727" customFormat="false" ht="12.75" hidden="false" customHeight="false" outlineLevel="0" collapsed="false">
      <c r="A3727" s="0" t="s">
        <v>9525</v>
      </c>
    </row>
    <row r="3728" customFormat="false" ht="12.75" hidden="false" customHeight="false" outlineLevel="0" collapsed="false">
      <c r="A3728" s="0" t="s">
        <v>9526</v>
      </c>
    </row>
    <row r="3729" customFormat="false" ht="12.75" hidden="false" customHeight="false" outlineLevel="0" collapsed="false">
      <c r="A3729" s="0" t="s">
        <v>9527</v>
      </c>
    </row>
    <row r="3730" customFormat="false" ht="12.75" hidden="false" customHeight="false" outlineLevel="0" collapsed="false">
      <c r="A3730" s="0" t="s">
        <v>9528</v>
      </c>
    </row>
    <row r="3731" customFormat="false" ht="12.75" hidden="false" customHeight="false" outlineLevel="0" collapsed="false">
      <c r="A3731" s="0" t="s">
        <v>9529</v>
      </c>
    </row>
    <row r="3732" customFormat="false" ht="12.75" hidden="false" customHeight="false" outlineLevel="0" collapsed="false">
      <c r="A3732" s="0" t="s">
        <v>9530</v>
      </c>
    </row>
    <row r="3733" customFormat="false" ht="12.75" hidden="false" customHeight="false" outlineLevel="0" collapsed="false">
      <c r="A3733" s="0" t="s">
        <v>9531</v>
      </c>
    </row>
    <row r="3734" customFormat="false" ht="12.75" hidden="false" customHeight="false" outlineLevel="0" collapsed="false">
      <c r="A3734" s="0" t="s">
        <v>9532</v>
      </c>
    </row>
    <row r="3735" customFormat="false" ht="12.75" hidden="false" customHeight="false" outlineLevel="0" collapsed="false">
      <c r="A3735" s="0" t="s">
        <v>9533</v>
      </c>
    </row>
    <row r="3736" customFormat="false" ht="12.75" hidden="false" customHeight="false" outlineLevel="0" collapsed="false">
      <c r="A3736" s="0" t="s">
        <v>9534</v>
      </c>
    </row>
    <row r="3737" customFormat="false" ht="12.75" hidden="false" customHeight="false" outlineLevel="0" collapsed="false">
      <c r="A3737" s="0" t="s">
        <v>9535</v>
      </c>
    </row>
    <row r="3738" customFormat="false" ht="12.75" hidden="false" customHeight="false" outlineLevel="0" collapsed="false">
      <c r="A3738" s="0" t="s">
        <v>9536</v>
      </c>
    </row>
    <row r="3739" customFormat="false" ht="12.75" hidden="false" customHeight="false" outlineLevel="0" collapsed="false">
      <c r="A3739" s="0" t="s">
        <v>9537</v>
      </c>
    </row>
    <row r="3740" customFormat="false" ht="12.75" hidden="false" customHeight="false" outlineLevel="0" collapsed="false">
      <c r="A3740" s="0" t="s">
        <v>9538</v>
      </c>
    </row>
    <row r="3741" customFormat="false" ht="12.75" hidden="false" customHeight="false" outlineLevel="0" collapsed="false">
      <c r="A3741" s="0" t="s">
        <v>9539</v>
      </c>
    </row>
    <row r="3742" customFormat="false" ht="12.75" hidden="false" customHeight="false" outlineLevel="0" collapsed="false">
      <c r="A3742" s="0" t="s">
        <v>9540</v>
      </c>
    </row>
    <row r="3743" customFormat="false" ht="12.75" hidden="false" customHeight="false" outlineLevel="0" collapsed="false">
      <c r="A3743" s="0" t="s">
        <v>9541</v>
      </c>
    </row>
    <row r="3744" customFormat="false" ht="12.75" hidden="false" customHeight="false" outlineLevel="0" collapsed="false">
      <c r="A3744" s="0" t="s">
        <v>9542</v>
      </c>
    </row>
    <row r="3745" customFormat="false" ht="12.75" hidden="false" customHeight="false" outlineLevel="0" collapsed="false">
      <c r="A3745" s="0" t="s">
        <v>9543</v>
      </c>
    </row>
    <row r="3746" customFormat="false" ht="12.75" hidden="false" customHeight="false" outlineLevel="0" collapsed="false">
      <c r="A3746" s="0" t="s">
        <v>9544</v>
      </c>
    </row>
    <row r="3747" customFormat="false" ht="12.75" hidden="false" customHeight="false" outlineLevel="0" collapsed="false">
      <c r="A3747" s="0" t="s">
        <v>9545</v>
      </c>
    </row>
    <row r="3748" customFormat="false" ht="12.75" hidden="false" customHeight="false" outlineLevel="0" collapsed="false">
      <c r="A3748" s="0" t="s">
        <v>9546</v>
      </c>
    </row>
    <row r="3749" customFormat="false" ht="12.75" hidden="false" customHeight="false" outlineLevel="0" collapsed="false">
      <c r="A3749" s="0" t="s">
        <v>9547</v>
      </c>
    </row>
    <row r="3750" customFormat="false" ht="12.75" hidden="false" customHeight="false" outlineLevel="0" collapsed="false">
      <c r="A3750" s="0" t="s">
        <v>9548</v>
      </c>
    </row>
    <row r="3751" customFormat="false" ht="12.75" hidden="false" customHeight="false" outlineLevel="0" collapsed="false">
      <c r="A3751" s="0" t="s">
        <v>9549</v>
      </c>
    </row>
    <row r="3752" customFormat="false" ht="12.75" hidden="false" customHeight="false" outlineLevel="0" collapsed="false">
      <c r="A3752" s="0" t="s">
        <v>9550</v>
      </c>
    </row>
    <row r="3753" customFormat="false" ht="12.75" hidden="false" customHeight="false" outlineLevel="0" collapsed="false">
      <c r="A3753" s="0" t="s">
        <v>9551</v>
      </c>
    </row>
    <row r="3754" customFormat="false" ht="12.75" hidden="false" customHeight="false" outlineLevel="0" collapsed="false">
      <c r="A3754" s="0" t="s">
        <v>9552</v>
      </c>
    </row>
    <row r="3755" customFormat="false" ht="12.75" hidden="false" customHeight="false" outlineLevel="0" collapsed="false">
      <c r="A3755" s="0" t="s">
        <v>9553</v>
      </c>
    </row>
    <row r="3756" customFormat="false" ht="12.75" hidden="false" customHeight="false" outlineLevel="0" collapsed="false">
      <c r="A3756" s="0" t="s">
        <v>9554</v>
      </c>
    </row>
    <row r="3757" customFormat="false" ht="12.75" hidden="false" customHeight="false" outlineLevel="0" collapsed="false">
      <c r="A3757" s="0" t="s">
        <v>9555</v>
      </c>
    </row>
    <row r="3758" customFormat="false" ht="12.75" hidden="false" customHeight="false" outlineLevel="0" collapsed="false">
      <c r="A3758" s="0" t="s">
        <v>9556</v>
      </c>
    </row>
    <row r="3759" customFormat="false" ht="12.75" hidden="false" customHeight="false" outlineLevel="0" collapsed="false">
      <c r="A3759" s="0" t="s">
        <v>9557</v>
      </c>
    </row>
    <row r="3760" customFormat="false" ht="12.75" hidden="false" customHeight="false" outlineLevel="0" collapsed="false">
      <c r="A3760" s="0" t="s">
        <v>9558</v>
      </c>
    </row>
    <row r="3761" customFormat="false" ht="12.75" hidden="false" customHeight="false" outlineLevel="0" collapsed="false">
      <c r="A3761" s="0" t="s">
        <v>9559</v>
      </c>
    </row>
    <row r="3762" customFormat="false" ht="12.75" hidden="false" customHeight="false" outlineLevel="0" collapsed="false">
      <c r="A3762" s="0" t="s">
        <v>9560</v>
      </c>
    </row>
    <row r="3763" customFormat="false" ht="12.75" hidden="false" customHeight="false" outlineLevel="0" collapsed="false">
      <c r="A3763" s="0" t="s">
        <v>9561</v>
      </c>
    </row>
    <row r="3764" customFormat="false" ht="12.75" hidden="false" customHeight="false" outlineLevel="0" collapsed="false">
      <c r="A3764" s="0" t="s">
        <v>9562</v>
      </c>
    </row>
    <row r="3765" customFormat="false" ht="12.75" hidden="false" customHeight="false" outlineLevel="0" collapsed="false">
      <c r="A3765" s="0" t="s">
        <v>9563</v>
      </c>
    </row>
    <row r="3766" customFormat="false" ht="12.75" hidden="false" customHeight="false" outlineLevel="0" collapsed="false">
      <c r="A3766" s="0" t="s">
        <v>9564</v>
      </c>
    </row>
    <row r="3767" customFormat="false" ht="12.75" hidden="false" customHeight="false" outlineLevel="0" collapsed="false">
      <c r="A3767" s="0" t="s">
        <v>9565</v>
      </c>
    </row>
    <row r="3768" customFormat="false" ht="12.75" hidden="false" customHeight="false" outlineLevel="0" collapsed="false">
      <c r="A3768" s="0" t="s">
        <v>9566</v>
      </c>
    </row>
    <row r="3769" customFormat="false" ht="12.75" hidden="false" customHeight="false" outlineLevel="0" collapsed="false">
      <c r="A3769" s="0" t="s">
        <v>9567</v>
      </c>
    </row>
    <row r="3770" customFormat="false" ht="12.75" hidden="false" customHeight="false" outlineLevel="0" collapsed="false">
      <c r="A3770" s="0" t="s">
        <v>9568</v>
      </c>
    </row>
    <row r="3771" customFormat="false" ht="12.75" hidden="false" customHeight="false" outlineLevel="0" collapsed="false">
      <c r="A3771" s="0" t="s">
        <v>9569</v>
      </c>
    </row>
    <row r="3772" customFormat="false" ht="12.75" hidden="false" customHeight="false" outlineLevel="0" collapsed="false">
      <c r="A3772" s="0" t="s">
        <v>9570</v>
      </c>
    </row>
    <row r="3773" customFormat="false" ht="12.75" hidden="false" customHeight="false" outlineLevel="0" collapsed="false">
      <c r="A3773" s="0" t="s">
        <v>9571</v>
      </c>
    </row>
    <row r="3774" customFormat="false" ht="12.75" hidden="false" customHeight="false" outlineLevel="0" collapsed="false">
      <c r="A3774" s="0" t="s">
        <v>9572</v>
      </c>
    </row>
    <row r="3775" customFormat="false" ht="12.75" hidden="false" customHeight="false" outlineLevel="0" collapsed="false">
      <c r="A3775" s="0" t="s">
        <v>9573</v>
      </c>
    </row>
    <row r="3776" customFormat="false" ht="12.75" hidden="false" customHeight="false" outlineLevel="0" collapsed="false">
      <c r="A3776" s="0" t="s">
        <v>9574</v>
      </c>
    </row>
    <row r="3777" customFormat="false" ht="12.75" hidden="false" customHeight="false" outlineLevel="0" collapsed="false">
      <c r="A3777" s="0" t="s">
        <v>9575</v>
      </c>
    </row>
    <row r="3778" customFormat="false" ht="12.75" hidden="false" customHeight="false" outlineLevel="0" collapsed="false">
      <c r="A3778" s="0" t="s">
        <v>9576</v>
      </c>
    </row>
    <row r="3779" customFormat="false" ht="12.75" hidden="false" customHeight="false" outlineLevel="0" collapsed="false">
      <c r="A3779" s="0" t="s">
        <v>9577</v>
      </c>
    </row>
    <row r="3780" customFormat="false" ht="12.75" hidden="false" customHeight="false" outlineLevel="0" collapsed="false">
      <c r="A3780" s="0" t="s">
        <v>9578</v>
      </c>
    </row>
    <row r="3781" customFormat="false" ht="12.75" hidden="false" customHeight="false" outlineLevel="0" collapsed="false">
      <c r="A3781" s="0" t="s">
        <v>9579</v>
      </c>
    </row>
    <row r="3782" customFormat="false" ht="12.75" hidden="false" customHeight="false" outlineLevel="0" collapsed="false">
      <c r="A3782" s="0" t="s">
        <v>9580</v>
      </c>
    </row>
    <row r="3783" customFormat="false" ht="12.75" hidden="false" customHeight="false" outlineLevel="0" collapsed="false">
      <c r="A3783" s="0" t="s">
        <v>9581</v>
      </c>
    </row>
    <row r="3784" customFormat="false" ht="12.75" hidden="false" customHeight="false" outlineLevel="0" collapsed="false">
      <c r="A3784" s="0" t="s">
        <v>9582</v>
      </c>
    </row>
    <row r="3785" customFormat="false" ht="12.75" hidden="false" customHeight="false" outlineLevel="0" collapsed="false">
      <c r="A3785" s="0" t="s">
        <v>9583</v>
      </c>
    </row>
    <row r="3786" customFormat="false" ht="12.75" hidden="false" customHeight="false" outlineLevel="0" collapsed="false">
      <c r="A3786" s="0" t="s">
        <v>9584</v>
      </c>
    </row>
    <row r="3787" customFormat="false" ht="12.75" hidden="false" customHeight="false" outlineLevel="0" collapsed="false">
      <c r="A3787" s="0" t="s">
        <v>9585</v>
      </c>
    </row>
    <row r="3788" customFormat="false" ht="12.75" hidden="false" customHeight="false" outlineLevel="0" collapsed="false">
      <c r="A3788" s="0" t="s">
        <v>9586</v>
      </c>
    </row>
    <row r="3789" customFormat="false" ht="12.75" hidden="false" customHeight="false" outlineLevel="0" collapsed="false">
      <c r="A3789" s="0" t="s">
        <v>9587</v>
      </c>
    </row>
    <row r="3790" customFormat="false" ht="12.75" hidden="false" customHeight="false" outlineLevel="0" collapsed="false">
      <c r="A3790" s="0" t="s">
        <v>9588</v>
      </c>
    </row>
    <row r="3791" customFormat="false" ht="12.75" hidden="false" customHeight="false" outlineLevel="0" collapsed="false">
      <c r="A3791" s="0" t="s">
        <v>9589</v>
      </c>
    </row>
    <row r="3792" customFormat="false" ht="12.75" hidden="false" customHeight="false" outlineLevel="0" collapsed="false">
      <c r="A3792" s="0" t="s">
        <v>9590</v>
      </c>
    </row>
    <row r="3793" customFormat="false" ht="12.75" hidden="false" customHeight="false" outlineLevel="0" collapsed="false">
      <c r="A3793" s="0" t="s">
        <v>9591</v>
      </c>
    </row>
    <row r="3794" customFormat="false" ht="12.75" hidden="false" customHeight="false" outlineLevel="0" collapsed="false">
      <c r="A3794" s="0" t="s">
        <v>9592</v>
      </c>
    </row>
    <row r="3795" customFormat="false" ht="12.75" hidden="false" customHeight="false" outlineLevel="0" collapsed="false">
      <c r="A3795" s="0" t="s">
        <v>9593</v>
      </c>
    </row>
    <row r="3796" customFormat="false" ht="12.75" hidden="false" customHeight="false" outlineLevel="0" collapsed="false">
      <c r="A3796" s="0" t="s">
        <v>9594</v>
      </c>
    </row>
    <row r="3797" customFormat="false" ht="12.75" hidden="false" customHeight="false" outlineLevel="0" collapsed="false">
      <c r="A3797" s="0" t="s">
        <v>9595</v>
      </c>
    </row>
    <row r="3798" customFormat="false" ht="12.75" hidden="false" customHeight="false" outlineLevel="0" collapsed="false">
      <c r="A3798" s="0" t="s">
        <v>9596</v>
      </c>
    </row>
    <row r="3799" customFormat="false" ht="12.75" hidden="false" customHeight="false" outlineLevel="0" collapsed="false">
      <c r="A3799" s="0" t="s">
        <v>9597</v>
      </c>
    </row>
    <row r="3800" customFormat="false" ht="12.75" hidden="false" customHeight="false" outlineLevel="0" collapsed="false">
      <c r="A3800" s="0" t="s">
        <v>9598</v>
      </c>
    </row>
    <row r="3801" customFormat="false" ht="12.75" hidden="false" customHeight="false" outlineLevel="0" collapsed="false">
      <c r="A3801" s="0" t="s">
        <v>9599</v>
      </c>
    </row>
    <row r="3802" customFormat="false" ht="12.75" hidden="false" customHeight="false" outlineLevel="0" collapsed="false">
      <c r="A3802" s="0" t="s">
        <v>9600</v>
      </c>
    </row>
    <row r="3803" customFormat="false" ht="12.75" hidden="false" customHeight="false" outlineLevel="0" collapsed="false">
      <c r="A3803" s="0" t="s">
        <v>9601</v>
      </c>
    </row>
    <row r="3804" customFormat="false" ht="12.75" hidden="false" customHeight="false" outlineLevel="0" collapsed="false">
      <c r="A3804" s="0" t="s">
        <v>9602</v>
      </c>
    </row>
    <row r="3805" customFormat="false" ht="12.75" hidden="false" customHeight="false" outlineLevel="0" collapsed="false">
      <c r="A3805" s="0" t="s">
        <v>9603</v>
      </c>
    </row>
    <row r="3806" customFormat="false" ht="12.75" hidden="false" customHeight="false" outlineLevel="0" collapsed="false">
      <c r="A3806" s="0" t="s">
        <v>9604</v>
      </c>
    </row>
    <row r="3807" customFormat="false" ht="12.75" hidden="false" customHeight="false" outlineLevel="0" collapsed="false">
      <c r="A3807" s="0" t="s">
        <v>9605</v>
      </c>
    </row>
    <row r="3808" customFormat="false" ht="12.75" hidden="false" customHeight="false" outlineLevel="0" collapsed="false">
      <c r="A3808" s="0" t="s">
        <v>9606</v>
      </c>
    </row>
    <row r="3809" customFormat="false" ht="12.75" hidden="false" customHeight="false" outlineLevel="0" collapsed="false">
      <c r="A3809" s="0" t="s">
        <v>9607</v>
      </c>
    </row>
    <row r="3810" customFormat="false" ht="12.75" hidden="false" customHeight="false" outlineLevel="0" collapsed="false">
      <c r="A3810" s="0" t="s">
        <v>9608</v>
      </c>
    </row>
    <row r="3811" customFormat="false" ht="12.75" hidden="false" customHeight="false" outlineLevel="0" collapsed="false">
      <c r="A3811" s="0" t="s">
        <v>9609</v>
      </c>
    </row>
    <row r="3812" customFormat="false" ht="12.75" hidden="false" customHeight="false" outlineLevel="0" collapsed="false">
      <c r="A3812" s="0" t="s">
        <v>9610</v>
      </c>
    </row>
    <row r="3813" customFormat="false" ht="12.75" hidden="false" customHeight="false" outlineLevel="0" collapsed="false">
      <c r="A3813" s="0" t="s">
        <v>9611</v>
      </c>
    </row>
    <row r="3814" customFormat="false" ht="12.75" hidden="false" customHeight="false" outlineLevel="0" collapsed="false">
      <c r="A3814" s="0" t="s">
        <v>9612</v>
      </c>
    </row>
    <row r="3815" customFormat="false" ht="12.75" hidden="false" customHeight="false" outlineLevel="0" collapsed="false">
      <c r="A3815" s="0" t="s">
        <v>9613</v>
      </c>
    </row>
    <row r="3816" customFormat="false" ht="12.75" hidden="false" customHeight="false" outlineLevel="0" collapsed="false">
      <c r="A3816" s="0" t="s">
        <v>9614</v>
      </c>
    </row>
    <row r="3817" customFormat="false" ht="12.75" hidden="false" customHeight="false" outlineLevel="0" collapsed="false">
      <c r="A3817" s="0" t="s">
        <v>9615</v>
      </c>
    </row>
    <row r="3818" customFormat="false" ht="12.75" hidden="false" customHeight="false" outlineLevel="0" collapsed="false">
      <c r="A3818" s="0" t="s">
        <v>9616</v>
      </c>
    </row>
    <row r="3819" customFormat="false" ht="12.75" hidden="false" customHeight="false" outlineLevel="0" collapsed="false">
      <c r="A3819" s="0" t="s">
        <v>9617</v>
      </c>
    </row>
    <row r="3820" customFormat="false" ht="12.75" hidden="false" customHeight="false" outlineLevel="0" collapsed="false">
      <c r="A3820" s="0" t="s">
        <v>9618</v>
      </c>
    </row>
    <row r="3821" customFormat="false" ht="12.75" hidden="false" customHeight="false" outlineLevel="0" collapsed="false">
      <c r="A3821" s="0" t="s">
        <v>9619</v>
      </c>
    </row>
    <row r="3822" customFormat="false" ht="12.75" hidden="false" customHeight="false" outlineLevel="0" collapsed="false">
      <c r="A3822" s="0" t="s">
        <v>9620</v>
      </c>
    </row>
    <row r="3823" customFormat="false" ht="12.75" hidden="false" customHeight="false" outlineLevel="0" collapsed="false">
      <c r="A3823" s="0" t="s">
        <v>9621</v>
      </c>
    </row>
    <row r="3824" customFormat="false" ht="12.75" hidden="false" customHeight="false" outlineLevel="0" collapsed="false">
      <c r="A3824" s="0" t="s">
        <v>9622</v>
      </c>
    </row>
    <row r="3825" customFormat="false" ht="12.75" hidden="false" customHeight="false" outlineLevel="0" collapsed="false">
      <c r="A3825" s="0" t="s">
        <v>9623</v>
      </c>
    </row>
    <row r="3826" customFormat="false" ht="12.75" hidden="false" customHeight="false" outlineLevel="0" collapsed="false">
      <c r="A3826" s="0" t="s">
        <v>9624</v>
      </c>
    </row>
    <row r="3827" customFormat="false" ht="12.75" hidden="false" customHeight="false" outlineLevel="0" collapsed="false">
      <c r="A3827" s="0" t="s">
        <v>9625</v>
      </c>
    </row>
    <row r="3828" customFormat="false" ht="12.75" hidden="false" customHeight="false" outlineLevel="0" collapsed="false">
      <c r="A3828" s="0" t="s">
        <v>9626</v>
      </c>
    </row>
    <row r="3829" customFormat="false" ht="12.75" hidden="false" customHeight="false" outlineLevel="0" collapsed="false">
      <c r="A3829" s="0" t="s">
        <v>9627</v>
      </c>
    </row>
    <row r="3830" customFormat="false" ht="12.75" hidden="false" customHeight="false" outlineLevel="0" collapsed="false">
      <c r="A3830" s="0" t="s">
        <v>9628</v>
      </c>
    </row>
    <row r="3831" customFormat="false" ht="12.75" hidden="false" customHeight="false" outlineLevel="0" collapsed="false">
      <c r="A3831" s="0" t="s">
        <v>9629</v>
      </c>
    </row>
    <row r="3832" customFormat="false" ht="12.75" hidden="false" customHeight="false" outlineLevel="0" collapsed="false">
      <c r="A3832" s="0" t="s">
        <v>9630</v>
      </c>
    </row>
    <row r="3833" customFormat="false" ht="12.75" hidden="false" customHeight="false" outlineLevel="0" collapsed="false">
      <c r="A3833" s="0" t="s">
        <v>9631</v>
      </c>
    </row>
    <row r="3834" customFormat="false" ht="12.75" hidden="false" customHeight="false" outlineLevel="0" collapsed="false">
      <c r="A3834" s="0" t="s">
        <v>9632</v>
      </c>
    </row>
    <row r="3835" customFormat="false" ht="12.75" hidden="false" customHeight="false" outlineLevel="0" collapsed="false">
      <c r="A3835" s="0" t="s">
        <v>9633</v>
      </c>
    </row>
    <row r="3836" customFormat="false" ht="12.75" hidden="false" customHeight="false" outlineLevel="0" collapsed="false">
      <c r="A3836" s="0" t="s">
        <v>9634</v>
      </c>
    </row>
    <row r="3837" customFormat="false" ht="12.75" hidden="false" customHeight="false" outlineLevel="0" collapsed="false">
      <c r="A3837" s="0" t="s">
        <v>9635</v>
      </c>
    </row>
    <row r="3838" customFormat="false" ht="12.75" hidden="false" customHeight="false" outlineLevel="0" collapsed="false">
      <c r="A3838" s="0" t="s">
        <v>9636</v>
      </c>
    </row>
    <row r="3839" customFormat="false" ht="12.75" hidden="false" customHeight="false" outlineLevel="0" collapsed="false">
      <c r="A3839" s="0" t="s">
        <v>9637</v>
      </c>
    </row>
    <row r="3840" customFormat="false" ht="12.75" hidden="false" customHeight="false" outlineLevel="0" collapsed="false">
      <c r="A3840" s="0" t="s">
        <v>9638</v>
      </c>
    </row>
    <row r="3841" customFormat="false" ht="12.75" hidden="false" customHeight="false" outlineLevel="0" collapsed="false">
      <c r="A3841" s="0" t="s">
        <v>9639</v>
      </c>
    </row>
    <row r="3842" customFormat="false" ht="12.75" hidden="false" customHeight="false" outlineLevel="0" collapsed="false">
      <c r="A3842" s="0" t="s">
        <v>9640</v>
      </c>
    </row>
    <row r="3843" customFormat="false" ht="12.75" hidden="false" customHeight="false" outlineLevel="0" collapsed="false">
      <c r="A3843" s="0" t="s">
        <v>9641</v>
      </c>
    </row>
    <row r="3844" customFormat="false" ht="12.75" hidden="false" customHeight="false" outlineLevel="0" collapsed="false">
      <c r="A3844" s="0" t="s">
        <v>9642</v>
      </c>
    </row>
    <row r="3845" customFormat="false" ht="12.75" hidden="false" customHeight="false" outlineLevel="0" collapsed="false">
      <c r="A3845" s="0" t="s">
        <v>9643</v>
      </c>
    </row>
    <row r="3846" customFormat="false" ht="12.75" hidden="false" customHeight="false" outlineLevel="0" collapsed="false">
      <c r="A3846" s="0" t="s">
        <v>9644</v>
      </c>
    </row>
    <row r="3847" customFormat="false" ht="12.75" hidden="false" customHeight="false" outlineLevel="0" collapsed="false">
      <c r="A3847" s="0" t="s">
        <v>9645</v>
      </c>
    </row>
    <row r="3848" customFormat="false" ht="12.75" hidden="false" customHeight="false" outlineLevel="0" collapsed="false">
      <c r="A3848" s="0" t="s">
        <v>9646</v>
      </c>
    </row>
    <row r="3849" customFormat="false" ht="12.75" hidden="false" customHeight="false" outlineLevel="0" collapsed="false">
      <c r="A3849" s="0" t="s">
        <v>9647</v>
      </c>
    </row>
    <row r="3850" customFormat="false" ht="12.75" hidden="false" customHeight="false" outlineLevel="0" collapsed="false">
      <c r="A3850" s="0" t="s">
        <v>9648</v>
      </c>
    </row>
    <row r="3851" customFormat="false" ht="12.75" hidden="false" customHeight="false" outlineLevel="0" collapsed="false">
      <c r="A3851" s="0" t="s">
        <v>9649</v>
      </c>
    </row>
    <row r="3852" customFormat="false" ht="12.75" hidden="false" customHeight="false" outlineLevel="0" collapsed="false">
      <c r="A3852" s="0" t="s">
        <v>9650</v>
      </c>
    </row>
    <row r="3853" customFormat="false" ht="12.75" hidden="false" customHeight="false" outlineLevel="0" collapsed="false">
      <c r="A3853" s="0" t="s">
        <v>9651</v>
      </c>
    </row>
    <row r="3854" customFormat="false" ht="12.75" hidden="false" customHeight="false" outlineLevel="0" collapsed="false">
      <c r="A3854" s="0" t="s">
        <v>9652</v>
      </c>
    </row>
    <row r="3855" customFormat="false" ht="12.75" hidden="false" customHeight="false" outlineLevel="0" collapsed="false">
      <c r="A3855" s="0" t="s">
        <v>9653</v>
      </c>
    </row>
    <row r="3856" customFormat="false" ht="12.75" hidden="false" customHeight="false" outlineLevel="0" collapsed="false">
      <c r="A3856" s="0" t="s">
        <v>9654</v>
      </c>
    </row>
    <row r="3857" customFormat="false" ht="12.75" hidden="false" customHeight="false" outlineLevel="0" collapsed="false">
      <c r="A3857" s="0" t="s">
        <v>9655</v>
      </c>
    </row>
    <row r="3858" customFormat="false" ht="12.75" hidden="false" customHeight="false" outlineLevel="0" collapsed="false">
      <c r="A3858" s="0" t="s">
        <v>9656</v>
      </c>
    </row>
    <row r="3859" customFormat="false" ht="12.75" hidden="false" customHeight="false" outlineLevel="0" collapsed="false">
      <c r="A3859" s="0" t="s">
        <v>9657</v>
      </c>
    </row>
    <row r="3860" customFormat="false" ht="12.75" hidden="false" customHeight="false" outlineLevel="0" collapsed="false">
      <c r="A3860" s="0" t="s">
        <v>9658</v>
      </c>
    </row>
    <row r="3861" customFormat="false" ht="12.75" hidden="false" customHeight="false" outlineLevel="0" collapsed="false">
      <c r="A3861" s="0" t="s">
        <v>9659</v>
      </c>
    </row>
    <row r="3862" customFormat="false" ht="12.75" hidden="false" customHeight="false" outlineLevel="0" collapsed="false">
      <c r="A3862" s="0" t="s">
        <v>9660</v>
      </c>
    </row>
    <row r="3863" customFormat="false" ht="12.75" hidden="false" customHeight="false" outlineLevel="0" collapsed="false">
      <c r="A3863" s="0" t="s">
        <v>9661</v>
      </c>
    </row>
    <row r="3864" customFormat="false" ht="12.75" hidden="false" customHeight="false" outlineLevel="0" collapsed="false">
      <c r="A3864" s="0" t="s">
        <v>9662</v>
      </c>
    </row>
    <row r="3865" customFormat="false" ht="12.75" hidden="false" customHeight="false" outlineLevel="0" collapsed="false">
      <c r="A3865" s="0" t="s">
        <v>9663</v>
      </c>
    </row>
    <row r="3866" customFormat="false" ht="12.75" hidden="false" customHeight="false" outlineLevel="0" collapsed="false">
      <c r="A3866" s="0" t="s">
        <v>9664</v>
      </c>
    </row>
    <row r="3867" customFormat="false" ht="12.75" hidden="false" customHeight="false" outlineLevel="0" collapsed="false">
      <c r="A3867" s="0" t="s">
        <v>9665</v>
      </c>
    </row>
    <row r="3868" customFormat="false" ht="12.75" hidden="false" customHeight="false" outlineLevel="0" collapsed="false">
      <c r="A3868" s="0" t="s">
        <v>9666</v>
      </c>
    </row>
    <row r="3869" customFormat="false" ht="12.75" hidden="false" customHeight="false" outlineLevel="0" collapsed="false">
      <c r="A3869" s="0" t="s">
        <v>9667</v>
      </c>
    </row>
    <row r="3870" customFormat="false" ht="12.75" hidden="false" customHeight="false" outlineLevel="0" collapsed="false">
      <c r="A3870" s="0" t="s">
        <v>9668</v>
      </c>
    </row>
    <row r="3871" customFormat="false" ht="12.75" hidden="false" customHeight="false" outlineLevel="0" collapsed="false">
      <c r="A3871" s="0" t="s">
        <v>9669</v>
      </c>
    </row>
    <row r="3872" customFormat="false" ht="12.75" hidden="false" customHeight="false" outlineLevel="0" collapsed="false">
      <c r="A3872" s="0" t="s">
        <v>9670</v>
      </c>
    </row>
    <row r="3873" customFormat="false" ht="12.75" hidden="false" customHeight="false" outlineLevel="0" collapsed="false">
      <c r="A3873" s="0" t="s">
        <v>9671</v>
      </c>
    </row>
    <row r="3874" customFormat="false" ht="12.75" hidden="false" customHeight="false" outlineLevel="0" collapsed="false">
      <c r="A3874" s="0" t="s">
        <v>9672</v>
      </c>
    </row>
    <row r="3875" customFormat="false" ht="12.75" hidden="false" customHeight="false" outlineLevel="0" collapsed="false">
      <c r="A3875" s="0" t="s">
        <v>9673</v>
      </c>
    </row>
    <row r="3876" customFormat="false" ht="12.75" hidden="false" customHeight="false" outlineLevel="0" collapsed="false">
      <c r="A3876" s="0" t="s">
        <v>9674</v>
      </c>
    </row>
    <row r="3877" customFormat="false" ht="12.75" hidden="false" customHeight="false" outlineLevel="0" collapsed="false">
      <c r="A3877" s="0" t="s">
        <v>9675</v>
      </c>
    </row>
    <row r="3878" customFormat="false" ht="12.75" hidden="false" customHeight="false" outlineLevel="0" collapsed="false">
      <c r="A3878" s="0" t="s">
        <v>9676</v>
      </c>
    </row>
    <row r="3879" customFormat="false" ht="12.75" hidden="false" customHeight="false" outlineLevel="0" collapsed="false">
      <c r="A3879" s="0" t="s">
        <v>9677</v>
      </c>
    </row>
    <row r="3880" customFormat="false" ht="12.75" hidden="false" customHeight="false" outlineLevel="0" collapsed="false">
      <c r="A3880" s="0" t="s">
        <v>9678</v>
      </c>
    </row>
    <row r="3881" customFormat="false" ht="12.75" hidden="false" customHeight="false" outlineLevel="0" collapsed="false">
      <c r="A3881" s="0" t="s">
        <v>9679</v>
      </c>
    </row>
    <row r="3882" customFormat="false" ht="12.75" hidden="false" customHeight="false" outlineLevel="0" collapsed="false">
      <c r="A3882" s="0" t="s">
        <v>9680</v>
      </c>
    </row>
    <row r="3883" customFormat="false" ht="12.75" hidden="false" customHeight="false" outlineLevel="0" collapsed="false">
      <c r="A3883" s="0" t="s">
        <v>9681</v>
      </c>
    </row>
    <row r="3884" customFormat="false" ht="12.75" hidden="false" customHeight="false" outlineLevel="0" collapsed="false">
      <c r="A3884" s="0" t="s">
        <v>9682</v>
      </c>
    </row>
    <row r="3885" customFormat="false" ht="12.75" hidden="false" customHeight="false" outlineLevel="0" collapsed="false">
      <c r="A3885" s="0" t="s">
        <v>9683</v>
      </c>
    </row>
    <row r="3886" customFormat="false" ht="12.75" hidden="false" customHeight="false" outlineLevel="0" collapsed="false">
      <c r="A3886" s="0" t="s">
        <v>9684</v>
      </c>
    </row>
    <row r="3887" customFormat="false" ht="12.75" hidden="false" customHeight="false" outlineLevel="0" collapsed="false">
      <c r="A3887" s="0" t="s">
        <v>9685</v>
      </c>
    </row>
    <row r="3888" customFormat="false" ht="12.75" hidden="false" customHeight="false" outlineLevel="0" collapsed="false">
      <c r="A3888" s="0" t="s">
        <v>9686</v>
      </c>
    </row>
    <row r="3889" customFormat="false" ht="12.75" hidden="false" customHeight="false" outlineLevel="0" collapsed="false">
      <c r="A3889" s="0" t="s">
        <v>9687</v>
      </c>
    </row>
    <row r="3890" customFormat="false" ht="12.75" hidden="false" customHeight="false" outlineLevel="0" collapsed="false">
      <c r="A3890" s="0" t="s">
        <v>9688</v>
      </c>
    </row>
    <row r="3891" customFormat="false" ht="12.75" hidden="false" customHeight="false" outlineLevel="0" collapsed="false">
      <c r="A3891" s="0" t="s">
        <v>9689</v>
      </c>
    </row>
    <row r="3892" customFormat="false" ht="12.75" hidden="false" customHeight="false" outlineLevel="0" collapsed="false">
      <c r="A3892" s="0" t="s">
        <v>9690</v>
      </c>
    </row>
    <row r="3893" customFormat="false" ht="12.75" hidden="false" customHeight="false" outlineLevel="0" collapsed="false">
      <c r="A3893" s="0" t="s">
        <v>9691</v>
      </c>
    </row>
    <row r="3894" customFormat="false" ht="12.75" hidden="false" customHeight="false" outlineLevel="0" collapsed="false">
      <c r="A3894" s="0" t="s">
        <v>9692</v>
      </c>
    </row>
    <row r="3895" customFormat="false" ht="12.75" hidden="false" customHeight="false" outlineLevel="0" collapsed="false">
      <c r="A3895" s="0" t="s">
        <v>9693</v>
      </c>
    </row>
    <row r="3896" customFormat="false" ht="12.75" hidden="false" customHeight="false" outlineLevel="0" collapsed="false">
      <c r="A3896" s="0" t="s">
        <v>9694</v>
      </c>
    </row>
    <row r="3897" customFormat="false" ht="12.75" hidden="false" customHeight="false" outlineLevel="0" collapsed="false">
      <c r="A3897" s="0" t="s">
        <v>9695</v>
      </c>
    </row>
    <row r="3898" customFormat="false" ht="12.75" hidden="false" customHeight="false" outlineLevel="0" collapsed="false">
      <c r="A3898" s="0" t="s">
        <v>9696</v>
      </c>
    </row>
    <row r="3899" customFormat="false" ht="12.75" hidden="false" customHeight="false" outlineLevel="0" collapsed="false">
      <c r="A3899" s="0" t="s">
        <v>9697</v>
      </c>
    </row>
    <row r="3900" customFormat="false" ht="12.75" hidden="false" customHeight="false" outlineLevel="0" collapsed="false">
      <c r="A3900" s="0" t="s">
        <v>9698</v>
      </c>
    </row>
    <row r="3901" customFormat="false" ht="12.75" hidden="false" customHeight="false" outlineLevel="0" collapsed="false">
      <c r="A3901" s="0" t="s">
        <v>9699</v>
      </c>
    </row>
    <row r="3902" customFormat="false" ht="12.75" hidden="false" customHeight="false" outlineLevel="0" collapsed="false">
      <c r="A3902" s="0" t="s">
        <v>9700</v>
      </c>
    </row>
    <row r="3903" customFormat="false" ht="12.75" hidden="false" customHeight="false" outlineLevel="0" collapsed="false">
      <c r="A3903" s="0" t="s">
        <v>9701</v>
      </c>
    </row>
    <row r="3904" customFormat="false" ht="12.75" hidden="false" customHeight="false" outlineLevel="0" collapsed="false">
      <c r="A3904" s="0" t="s">
        <v>9702</v>
      </c>
    </row>
    <row r="3905" customFormat="false" ht="12.75" hidden="false" customHeight="false" outlineLevel="0" collapsed="false">
      <c r="A3905" s="0" t="s">
        <v>9703</v>
      </c>
    </row>
    <row r="3906" customFormat="false" ht="12.75" hidden="false" customHeight="false" outlineLevel="0" collapsed="false">
      <c r="A3906" s="0" t="s">
        <v>9704</v>
      </c>
    </row>
    <row r="3907" customFormat="false" ht="12.75" hidden="false" customHeight="false" outlineLevel="0" collapsed="false">
      <c r="A3907" s="0" t="s">
        <v>9705</v>
      </c>
    </row>
    <row r="3908" customFormat="false" ht="12.75" hidden="false" customHeight="false" outlineLevel="0" collapsed="false">
      <c r="A3908" s="0" t="s">
        <v>9706</v>
      </c>
    </row>
    <row r="3909" customFormat="false" ht="12.75" hidden="false" customHeight="false" outlineLevel="0" collapsed="false">
      <c r="A3909" s="0" t="s">
        <v>9707</v>
      </c>
    </row>
    <row r="3910" customFormat="false" ht="12.75" hidden="false" customHeight="false" outlineLevel="0" collapsed="false">
      <c r="A3910" s="0" t="s">
        <v>9708</v>
      </c>
    </row>
    <row r="3911" customFormat="false" ht="12.75" hidden="false" customHeight="false" outlineLevel="0" collapsed="false">
      <c r="A3911" s="0" t="s">
        <v>9709</v>
      </c>
    </row>
    <row r="3912" customFormat="false" ht="12.75" hidden="false" customHeight="false" outlineLevel="0" collapsed="false">
      <c r="A3912" s="0" t="s">
        <v>9710</v>
      </c>
    </row>
    <row r="3913" customFormat="false" ht="12.75" hidden="false" customHeight="false" outlineLevel="0" collapsed="false">
      <c r="A3913" s="0" t="s">
        <v>9711</v>
      </c>
    </row>
    <row r="3914" customFormat="false" ht="12.75" hidden="false" customHeight="false" outlineLevel="0" collapsed="false">
      <c r="A3914" s="0" t="s">
        <v>9712</v>
      </c>
    </row>
    <row r="3915" customFormat="false" ht="12.75" hidden="false" customHeight="false" outlineLevel="0" collapsed="false">
      <c r="A3915" s="0" t="s">
        <v>9713</v>
      </c>
    </row>
    <row r="3916" customFormat="false" ht="12.75" hidden="false" customHeight="false" outlineLevel="0" collapsed="false">
      <c r="A3916" s="0" t="s">
        <v>9714</v>
      </c>
    </row>
    <row r="3917" customFormat="false" ht="12.75" hidden="false" customHeight="false" outlineLevel="0" collapsed="false">
      <c r="A3917" s="0" t="s">
        <v>9715</v>
      </c>
    </row>
    <row r="3918" customFormat="false" ht="12.75" hidden="false" customHeight="false" outlineLevel="0" collapsed="false">
      <c r="A3918" s="0" t="s">
        <v>9716</v>
      </c>
    </row>
    <row r="3919" customFormat="false" ht="12.75" hidden="false" customHeight="false" outlineLevel="0" collapsed="false">
      <c r="A3919" s="0" t="s">
        <v>9717</v>
      </c>
    </row>
    <row r="3920" customFormat="false" ht="12.75" hidden="false" customHeight="false" outlineLevel="0" collapsed="false">
      <c r="A3920" s="0" t="s">
        <v>9718</v>
      </c>
    </row>
    <row r="3921" customFormat="false" ht="12.75" hidden="false" customHeight="false" outlineLevel="0" collapsed="false">
      <c r="A3921" s="0" t="s">
        <v>9719</v>
      </c>
    </row>
    <row r="3922" customFormat="false" ht="12.75" hidden="false" customHeight="false" outlineLevel="0" collapsed="false">
      <c r="A3922" s="0" t="s">
        <v>9720</v>
      </c>
    </row>
    <row r="3923" customFormat="false" ht="12.75" hidden="false" customHeight="false" outlineLevel="0" collapsed="false">
      <c r="A3923" s="0" t="s">
        <v>9721</v>
      </c>
    </row>
    <row r="3924" customFormat="false" ht="12.75" hidden="false" customHeight="false" outlineLevel="0" collapsed="false">
      <c r="A3924" s="0" t="s">
        <v>9722</v>
      </c>
    </row>
    <row r="3925" customFormat="false" ht="12.75" hidden="false" customHeight="false" outlineLevel="0" collapsed="false">
      <c r="A3925" s="0" t="s">
        <v>9723</v>
      </c>
    </row>
    <row r="3926" customFormat="false" ht="12.75" hidden="false" customHeight="false" outlineLevel="0" collapsed="false">
      <c r="A3926" s="0" t="s">
        <v>9724</v>
      </c>
    </row>
    <row r="3927" customFormat="false" ht="12.75" hidden="false" customHeight="false" outlineLevel="0" collapsed="false">
      <c r="A3927" s="0" t="s">
        <v>9725</v>
      </c>
    </row>
    <row r="3928" customFormat="false" ht="12.75" hidden="false" customHeight="false" outlineLevel="0" collapsed="false">
      <c r="A3928" s="0" t="s">
        <v>9726</v>
      </c>
    </row>
    <row r="3929" customFormat="false" ht="12.75" hidden="false" customHeight="false" outlineLevel="0" collapsed="false">
      <c r="A3929" s="0" t="s">
        <v>9727</v>
      </c>
    </row>
    <row r="3930" customFormat="false" ht="12.75" hidden="false" customHeight="false" outlineLevel="0" collapsed="false">
      <c r="A3930" s="0" t="s">
        <v>9728</v>
      </c>
    </row>
    <row r="3931" customFormat="false" ht="12.75" hidden="false" customHeight="false" outlineLevel="0" collapsed="false">
      <c r="A3931" s="0" t="s">
        <v>9729</v>
      </c>
    </row>
    <row r="3932" customFormat="false" ht="12.75" hidden="false" customHeight="false" outlineLevel="0" collapsed="false">
      <c r="A3932" s="0" t="s">
        <v>9730</v>
      </c>
    </row>
    <row r="3933" customFormat="false" ht="12.75" hidden="false" customHeight="false" outlineLevel="0" collapsed="false">
      <c r="A3933" s="0" t="s">
        <v>9731</v>
      </c>
    </row>
    <row r="3934" customFormat="false" ht="12.75" hidden="false" customHeight="false" outlineLevel="0" collapsed="false">
      <c r="A3934" s="0" t="s">
        <v>9732</v>
      </c>
    </row>
    <row r="3935" customFormat="false" ht="12.75" hidden="false" customHeight="false" outlineLevel="0" collapsed="false">
      <c r="A3935" s="0" t="s">
        <v>9733</v>
      </c>
    </row>
    <row r="3936" customFormat="false" ht="12.75" hidden="false" customHeight="false" outlineLevel="0" collapsed="false">
      <c r="A3936" s="0" t="s">
        <v>9734</v>
      </c>
    </row>
    <row r="3937" customFormat="false" ht="12.75" hidden="false" customHeight="false" outlineLevel="0" collapsed="false">
      <c r="A3937" s="0" t="s">
        <v>9735</v>
      </c>
    </row>
    <row r="3938" customFormat="false" ht="12.75" hidden="false" customHeight="false" outlineLevel="0" collapsed="false">
      <c r="A3938" s="0" t="s">
        <v>9736</v>
      </c>
    </row>
    <row r="3939" customFormat="false" ht="12.75" hidden="false" customHeight="false" outlineLevel="0" collapsed="false">
      <c r="A3939" s="0" t="s">
        <v>9737</v>
      </c>
    </row>
    <row r="3940" customFormat="false" ht="12.75" hidden="false" customHeight="false" outlineLevel="0" collapsed="false">
      <c r="A3940" s="0" t="s">
        <v>9738</v>
      </c>
    </row>
    <row r="3941" customFormat="false" ht="12.75" hidden="false" customHeight="false" outlineLevel="0" collapsed="false">
      <c r="A3941" s="0" t="s">
        <v>9739</v>
      </c>
    </row>
    <row r="3942" customFormat="false" ht="12.75" hidden="false" customHeight="false" outlineLevel="0" collapsed="false">
      <c r="A3942" s="0" t="s">
        <v>9740</v>
      </c>
    </row>
    <row r="3943" customFormat="false" ht="12.75" hidden="false" customHeight="false" outlineLevel="0" collapsed="false">
      <c r="A3943" s="0" t="s">
        <v>9741</v>
      </c>
    </row>
    <row r="3944" customFormat="false" ht="12.75" hidden="false" customHeight="false" outlineLevel="0" collapsed="false">
      <c r="A3944" s="0" t="s">
        <v>9742</v>
      </c>
    </row>
    <row r="3945" customFormat="false" ht="12.75" hidden="false" customHeight="false" outlineLevel="0" collapsed="false">
      <c r="A3945" s="0" t="s">
        <v>9743</v>
      </c>
    </row>
    <row r="3946" customFormat="false" ht="12.75" hidden="false" customHeight="false" outlineLevel="0" collapsed="false">
      <c r="A3946" s="0" t="s">
        <v>9744</v>
      </c>
    </row>
    <row r="3947" customFormat="false" ht="12.75" hidden="false" customHeight="false" outlineLevel="0" collapsed="false">
      <c r="A3947" s="0" t="s">
        <v>9745</v>
      </c>
    </row>
    <row r="3948" customFormat="false" ht="12.75" hidden="false" customHeight="false" outlineLevel="0" collapsed="false">
      <c r="A3948" s="0" t="s">
        <v>9746</v>
      </c>
    </row>
    <row r="3949" customFormat="false" ht="12.75" hidden="false" customHeight="false" outlineLevel="0" collapsed="false">
      <c r="A3949" s="0" t="s">
        <v>9747</v>
      </c>
    </row>
    <row r="3950" customFormat="false" ht="12.75" hidden="false" customHeight="false" outlineLevel="0" collapsed="false">
      <c r="A3950" s="0" t="s">
        <v>9748</v>
      </c>
    </row>
    <row r="3951" customFormat="false" ht="12.75" hidden="false" customHeight="false" outlineLevel="0" collapsed="false">
      <c r="A3951" s="0" t="s">
        <v>9749</v>
      </c>
    </row>
    <row r="3952" customFormat="false" ht="12.75" hidden="false" customHeight="false" outlineLevel="0" collapsed="false">
      <c r="A3952" s="0" t="s">
        <v>9750</v>
      </c>
    </row>
    <row r="3953" customFormat="false" ht="12.75" hidden="false" customHeight="false" outlineLevel="0" collapsed="false">
      <c r="A3953" s="0" t="s">
        <v>9751</v>
      </c>
    </row>
    <row r="3954" customFormat="false" ht="12.75" hidden="false" customHeight="false" outlineLevel="0" collapsed="false">
      <c r="A3954" s="0" t="s">
        <v>9752</v>
      </c>
    </row>
    <row r="3955" customFormat="false" ht="12.75" hidden="false" customHeight="false" outlineLevel="0" collapsed="false">
      <c r="A3955" s="0" t="s">
        <v>9753</v>
      </c>
    </row>
    <row r="3956" customFormat="false" ht="12.75" hidden="false" customHeight="false" outlineLevel="0" collapsed="false">
      <c r="A3956" s="0" t="s">
        <v>9754</v>
      </c>
    </row>
    <row r="3957" customFormat="false" ht="12.75" hidden="false" customHeight="false" outlineLevel="0" collapsed="false">
      <c r="A3957" s="0" t="s">
        <v>9755</v>
      </c>
    </row>
    <row r="3958" customFormat="false" ht="12.75" hidden="false" customHeight="false" outlineLevel="0" collapsed="false">
      <c r="A3958" s="0" t="s">
        <v>9756</v>
      </c>
    </row>
    <row r="3959" customFormat="false" ht="12.75" hidden="false" customHeight="false" outlineLevel="0" collapsed="false">
      <c r="A3959" s="0" t="s">
        <v>9757</v>
      </c>
    </row>
    <row r="3960" customFormat="false" ht="12.75" hidden="false" customHeight="false" outlineLevel="0" collapsed="false">
      <c r="A3960" s="0" t="s">
        <v>9758</v>
      </c>
    </row>
    <row r="3961" customFormat="false" ht="12.75" hidden="false" customHeight="false" outlineLevel="0" collapsed="false">
      <c r="A3961" s="0" t="s">
        <v>9759</v>
      </c>
    </row>
    <row r="3962" customFormat="false" ht="12.75" hidden="false" customHeight="false" outlineLevel="0" collapsed="false">
      <c r="A3962" s="0" t="s">
        <v>9760</v>
      </c>
    </row>
    <row r="3963" customFormat="false" ht="12.75" hidden="false" customHeight="false" outlineLevel="0" collapsed="false">
      <c r="A3963" s="0" t="s">
        <v>9761</v>
      </c>
    </row>
    <row r="3964" customFormat="false" ht="12.75" hidden="false" customHeight="false" outlineLevel="0" collapsed="false">
      <c r="A3964" s="0" t="s">
        <v>9762</v>
      </c>
    </row>
    <row r="3965" customFormat="false" ht="12.75" hidden="false" customHeight="false" outlineLevel="0" collapsed="false">
      <c r="A3965" s="0" t="s">
        <v>9763</v>
      </c>
    </row>
    <row r="3966" customFormat="false" ht="12.75" hidden="false" customHeight="false" outlineLevel="0" collapsed="false">
      <c r="A3966" s="0" t="s">
        <v>9764</v>
      </c>
    </row>
    <row r="3967" customFormat="false" ht="12.75" hidden="false" customHeight="false" outlineLevel="0" collapsed="false">
      <c r="A3967" s="0" t="s">
        <v>9765</v>
      </c>
    </row>
    <row r="3968" customFormat="false" ht="12.75" hidden="false" customHeight="false" outlineLevel="0" collapsed="false">
      <c r="A3968" s="0" t="s">
        <v>9766</v>
      </c>
    </row>
    <row r="3969" customFormat="false" ht="12.75" hidden="false" customHeight="false" outlineLevel="0" collapsed="false">
      <c r="A3969" s="0" t="s">
        <v>9767</v>
      </c>
    </row>
    <row r="3970" customFormat="false" ht="12.75" hidden="false" customHeight="false" outlineLevel="0" collapsed="false">
      <c r="A3970" s="0" t="s">
        <v>9768</v>
      </c>
    </row>
    <row r="3971" customFormat="false" ht="12.75" hidden="false" customHeight="false" outlineLevel="0" collapsed="false">
      <c r="A3971" s="0" t="s">
        <v>9769</v>
      </c>
    </row>
    <row r="3972" customFormat="false" ht="12.75" hidden="false" customHeight="false" outlineLevel="0" collapsed="false">
      <c r="A3972" s="0" t="s">
        <v>9770</v>
      </c>
    </row>
    <row r="3973" customFormat="false" ht="12.75" hidden="false" customHeight="false" outlineLevel="0" collapsed="false">
      <c r="A3973" s="0" t="s">
        <v>9771</v>
      </c>
    </row>
    <row r="3974" customFormat="false" ht="12.75" hidden="false" customHeight="false" outlineLevel="0" collapsed="false">
      <c r="A3974" s="0" t="s">
        <v>9772</v>
      </c>
    </row>
    <row r="3975" customFormat="false" ht="12.75" hidden="false" customHeight="false" outlineLevel="0" collapsed="false">
      <c r="A3975" s="0" t="s">
        <v>9773</v>
      </c>
    </row>
    <row r="3976" customFormat="false" ht="12.75" hidden="false" customHeight="false" outlineLevel="0" collapsed="false">
      <c r="A3976" s="0" t="s">
        <v>9774</v>
      </c>
    </row>
    <row r="3977" customFormat="false" ht="12.75" hidden="false" customHeight="false" outlineLevel="0" collapsed="false">
      <c r="A3977" s="0" t="s">
        <v>9775</v>
      </c>
    </row>
    <row r="3978" customFormat="false" ht="12.75" hidden="false" customHeight="false" outlineLevel="0" collapsed="false">
      <c r="A3978" s="0" t="s">
        <v>9776</v>
      </c>
    </row>
    <row r="3979" customFormat="false" ht="12.75" hidden="false" customHeight="false" outlineLevel="0" collapsed="false">
      <c r="A3979" s="0" t="s">
        <v>9777</v>
      </c>
    </row>
    <row r="3980" customFormat="false" ht="12.75" hidden="false" customHeight="false" outlineLevel="0" collapsed="false">
      <c r="A3980" s="0" t="s">
        <v>9778</v>
      </c>
    </row>
    <row r="3981" customFormat="false" ht="12.75" hidden="false" customHeight="false" outlineLevel="0" collapsed="false">
      <c r="A3981" s="0" t="s">
        <v>9779</v>
      </c>
    </row>
    <row r="3982" customFormat="false" ht="12.75" hidden="false" customHeight="false" outlineLevel="0" collapsed="false">
      <c r="A3982" s="0" t="s">
        <v>9780</v>
      </c>
    </row>
    <row r="3983" customFormat="false" ht="12.75" hidden="false" customHeight="false" outlineLevel="0" collapsed="false">
      <c r="A3983" s="0" t="s">
        <v>9781</v>
      </c>
    </row>
    <row r="3984" customFormat="false" ht="12.75" hidden="false" customHeight="false" outlineLevel="0" collapsed="false">
      <c r="A3984" s="0" t="s">
        <v>9782</v>
      </c>
    </row>
    <row r="3985" customFormat="false" ht="12.75" hidden="false" customHeight="false" outlineLevel="0" collapsed="false">
      <c r="A3985" s="0" t="s">
        <v>9783</v>
      </c>
    </row>
    <row r="3986" customFormat="false" ht="12.75" hidden="false" customHeight="false" outlineLevel="0" collapsed="false">
      <c r="A3986" s="0" t="s">
        <v>9784</v>
      </c>
    </row>
    <row r="3987" customFormat="false" ht="12.75" hidden="false" customHeight="false" outlineLevel="0" collapsed="false">
      <c r="A3987" s="0" t="s">
        <v>9785</v>
      </c>
    </row>
    <row r="3988" customFormat="false" ht="12.75" hidden="false" customHeight="false" outlineLevel="0" collapsed="false">
      <c r="A3988" s="0" t="s">
        <v>9786</v>
      </c>
    </row>
    <row r="3989" customFormat="false" ht="12.75" hidden="false" customHeight="false" outlineLevel="0" collapsed="false">
      <c r="A3989" s="0" t="s">
        <v>9787</v>
      </c>
    </row>
    <row r="3990" customFormat="false" ht="12.75" hidden="false" customHeight="false" outlineLevel="0" collapsed="false">
      <c r="A3990" s="0" t="s">
        <v>9788</v>
      </c>
    </row>
    <row r="3991" customFormat="false" ht="12.75" hidden="false" customHeight="false" outlineLevel="0" collapsed="false">
      <c r="A3991" s="0" t="s">
        <v>9789</v>
      </c>
    </row>
    <row r="3992" customFormat="false" ht="12.75" hidden="false" customHeight="false" outlineLevel="0" collapsed="false">
      <c r="A3992" s="0" t="s">
        <v>9790</v>
      </c>
    </row>
    <row r="3993" customFormat="false" ht="12.75" hidden="false" customHeight="false" outlineLevel="0" collapsed="false">
      <c r="A3993" s="0" t="s">
        <v>9791</v>
      </c>
    </row>
    <row r="3994" customFormat="false" ht="12.75" hidden="false" customHeight="false" outlineLevel="0" collapsed="false">
      <c r="A3994" s="0" t="s">
        <v>9792</v>
      </c>
    </row>
    <row r="3995" customFormat="false" ht="12.75" hidden="false" customHeight="false" outlineLevel="0" collapsed="false">
      <c r="A3995" s="0" t="s">
        <v>9793</v>
      </c>
    </row>
    <row r="3996" customFormat="false" ht="12.75" hidden="false" customHeight="false" outlineLevel="0" collapsed="false">
      <c r="A3996" s="0" t="s">
        <v>9794</v>
      </c>
    </row>
    <row r="3997" customFormat="false" ht="12.75" hidden="false" customHeight="false" outlineLevel="0" collapsed="false">
      <c r="A3997" s="0" t="s">
        <v>9795</v>
      </c>
    </row>
    <row r="3998" customFormat="false" ht="12.75" hidden="false" customHeight="false" outlineLevel="0" collapsed="false">
      <c r="A3998" s="0" t="s">
        <v>9796</v>
      </c>
    </row>
    <row r="3999" customFormat="false" ht="12.75" hidden="false" customHeight="false" outlineLevel="0" collapsed="false">
      <c r="A3999" s="0" t="s">
        <v>9797</v>
      </c>
    </row>
    <row r="4000" customFormat="false" ht="12.75" hidden="false" customHeight="false" outlineLevel="0" collapsed="false">
      <c r="A4000" s="0" t="s">
        <v>9798</v>
      </c>
    </row>
    <row r="4001" customFormat="false" ht="12.75" hidden="false" customHeight="false" outlineLevel="0" collapsed="false">
      <c r="A4001" s="0" t="s">
        <v>9799</v>
      </c>
    </row>
    <row r="4002" customFormat="false" ht="12.75" hidden="false" customHeight="false" outlineLevel="0" collapsed="false">
      <c r="A4002" s="0" t="s">
        <v>9800</v>
      </c>
    </row>
    <row r="4003" customFormat="false" ht="12.75" hidden="false" customHeight="false" outlineLevel="0" collapsed="false">
      <c r="A4003" s="0" t="s">
        <v>9801</v>
      </c>
    </row>
    <row r="4004" customFormat="false" ht="12.75" hidden="false" customHeight="false" outlineLevel="0" collapsed="false">
      <c r="A4004" s="0" t="s">
        <v>9802</v>
      </c>
    </row>
    <row r="4005" customFormat="false" ht="12.75" hidden="false" customHeight="false" outlineLevel="0" collapsed="false">
      <c r="A4005" s="0" t="s">
        <v>9803</v>
      </c>
    </row>
    <row r="4006" customFormat="false" ht="12.75" hidden="false" customHeight="false" outlineLevel="0" collapsed="false">
      <c r="A4006" s="0" t="s">
        <v>9804</v>
      </c>
    </row>
    <row r="4007" customFormat="false" ht="12.75" hidden="false" customHeight="false" outlineLevel="0" collapsed="false">
      <c r="A4007" s="0" t="s">
        <v>9805</v>
      </c>
    </row>
    <row r="4008" customFormat="false" ht="12.75" hidden="false" customHeight="false" outlineLevel="0" collapsed="false">
      <c r="A4008" s="0" t="s">
        <v>9806</v>
      </c>
    </row>
    <row r="4009" customFormat="false" ht="12.75" hidden="false" customHeight="false" outlineLevel="0" collapsed="false">
      <c r="A4009" s="0" t="s">
        <v>9807</v>
      </c>
    </row>
    <row r="4010" customFormat="false" ht="12.75" hidden="false" customHeight="false" outlineLevel="0" collapsed="false">
      <c r="A4010" s="0" t="s">
        <v>9808</v>
      </c>
    </row>
    <row r="4011" customFormat="false" ht="12.75" hidden="false" customHeight="false" outlineLevel="0" collapsed="false">
      <c r="A4011" s="0" t="s">
        <v>9809</v>
      </c>
    </row>
    <row r="4012" customFormat="false" ht="12.75" hidden="false" customHeight="false" outlineLevel="0" collapsed="false">
      <c r="A4012" s="0" t="s">
        <v>9810</v>
      </c>
    </row>
    <row r="4013" customFormat="false" ht="12.75" hidden="false" customHeight="false" outlineLevel="0" collapsed="false">
      <c r="A4013" s="0" t="s">
        <v>9811</v>
      </c>
    </row>
    <row r="4014" customFormat="false" ht="12.75" hidden="false" customHeight="false" outlineLevel="0" collapsed="false">
      <c r="A4014" s="0" t="s">
        <v>9812</v>
      </c>
    </row>
    <row r="4015" customFormat="false" ht="12.75" hidden="false" customHeight="false" outlineLevel="0" collapsed="false">
      <c r="A4015" s="0" t="s">
        <v>9813</v>
      </c>
    </row>
    <row r="4016" customFormat="false" ht="12.75" hidden="false" customHeight="false" outlineLevel="0" collapsed="false">
      <c r="A4016" s="0" t="s">
        <v>9814</v>
      </c>
    </row>
    <row r="4017" customFormat="false" ht="12.75" hidden="false" customHeight="false" outlineLevel="0" collapsed="false">
      <c r="A4017" s="0" t="s">
        <v>9815</v>
      </c>
    </row>
    <row r="4018" customFormat="false" ht="12.75" hidden="false" customHeight="false" outlineLevel="0" collapsed="false">
      <c r="A4018" s="0" t="s">
        <v>9816</v>
      </c>
    </row>
    <row r="4019" customFormat="false" ht="12.75" hidden="false" customHeight="false" outlineLevel="0" collapsed="false">
      <c r="A4019" s="0" t="s">
        <v>9817</v>
      </c>
    </row>
    <row r="4020" customFormat="false" ht="12.75" hidden="false" customHeight="false" outlineLevel="0" collapsed="false">
      <c r="A4020" s="0" t="s">
        <v>9818</v>
      </c>
    </row>
    <row r="4021" customFormat="false" ht="12.75" hidden="false" customHeight="false" outlineLevel="0" collapsed="false">
      <c r="A4021" s="0" t="s">
        <v>9819</v>
      </c>
    </row>
    <row r="4022" customFormat="false" ht="12.75" hidden="false" customHeight="false" outlineLevel="0" collapsed="false">
      <c r="A4022" s="0" t="s">
        <v>9820</v>
      </c>
    </row>
    <row r="4023" customFormat="false" ht="12.75" hidden="false" customHeight="false" outlineLevel="0" collapsed="false">
      <c r="A4023" s="0" t="s">
        <v>9821</v>
      </c>
    </row>
    <row r="4024" customFormat="false" ht="12.75" hidden="false" customHeight="false" outlineLevel="0" collapsed="false">
      <c r="A4024" s="0" t="s">
        <v>9822</v>
      </c>
    </row>
    <row r="4025" customFormat="false" ht="12.75" hidden="false" customHeight="false" outlineLevel="0" collapsed="false">
      <c r="A4025" s="0" t="s">
        <v>9823</v>
      </c>
    </row>
    <row r="4026" customFormat="false" ht="12.75" hidden="false" customHeight="false" outlineLevel="0" collapsed="false">
      <c r="A4026" s="0" t="s">
        <v>9824</v>
      </c>
    </row>
    <row r="4027" customFormat="false" ht="12.75" hidden="false" customHeight="false" outlineLevel="0" collapsed="false">
      <c r="A4027" s="0" t="s">
        <v>9825</v>
      </c>
    </row>
    <row r="4028" customFormat="false" ht="12.75" hidden="false" customHeight="false" outlineLevel="0" collapsed="false">
      <c r="A4028" s="0" t="s">
        <v>9826</v>
      </c>
    </row>
    <row r="4029" customFormat="false" ht="12.75" hidden="false" customHeight="false" outlineLevel="0" collapsed="false">
      <c r="A4029" s="0" t="s">
        <v>9827</v>
      </c>
    </row>
    <row r="4030" customFormat="false" ht="12.75" hidden="false" customHeight="false" outlineLevel="0" collapsed="false">
      <c r="A4030" s="0" t="s">
        <v>9828</v>
      </c>
    </row>
    <row r="4031" customFormat="false" ht="12.75" hidden="false" customHeight="false" outlineLevel="0" collapsed="false">
      <c r="A4031" s="0" t="s">
        <v>9829</v>
      </c>
    </row>
    <row r="4032" customFormat="false" ht="12.75" hidden="false" customHeight="false" outlineLevel="0" collapsed="false">
      <c r="A4032" s="0" t="s">
        <v>9830</v>
      </c>
    </row>
    <row r="4033" customFormat="false" ht="12.75" hidden="false" customHeight="false" outlineLevel="0" collapsed="false">
      <c r="A4033" s="0" t="s">
        <v>9831</v>
      </c>
    </row>
    <row r="4034" customFormat="false" ht="12.75" hidden="false" customHeight="false" outlineLevel="0" collapsed="false">
      <c r="A4034" s="0" t="s">
        <v>9832</v>
      </c>
    </row>
    <row r="4035" customFormat="false" ht="12.75" hidden="false" customHeight="false" outlineLevel="0" collapsed="false">
      <c r="A4035" s="0" t="s">
        <v>9833</v>
      </c>
    </row>
    <row r="4036" customFormat="false" ht="12.75" hidden="false" customHeight="false" outlineLevel="0" collapsed="false">
      <c r="A4036" s="0" t="s">
        <v>9834</v>
      </c>
    </row>
    <row r="4037" customFormat="false" ht="12.75" hidden="false" customHeight="false" outlineLevel="0" collapsed="false">
      <c r="A4037" s="0" t="s">
        <v>9835</v>
      </c>
    </row>
    <row r="4038" customFormat="false" ht="12.75" hidden="false" customHeight="false" outlineLevel="0" collapsed="false">
      <c r="A4038" s="0" t="s">
        <v>9836</v>
      </c>
    </row>
    <row r="4039" customFormat="false" ht="12.75" hidden="false" customHeight="false" outlineLevel="0" collapsed="false">
      <c r="A4039" s="0" t="s">
        <v>9837</v>
      </c>
    </row>
    <row r="4040" customFormat="false" ht="12.75" hidden="false" customHeight="false" outlineLevel="0" collapsed="false">
      <c r="A4040" s="0" t="s">
        <v>9838</v>
      </c>
    </row>
    <row r="4041" customFormat="false" ht="12.75" hidden="false" customHeight="false" outlineLevel="0" collapsed="false">
      <c r="A4041" s="0" t="s">
        <v>9839</v>
      </c>
    </row>
    <row r="4042" customFormat="false" ht="12.75" hidden="false" customHeight="false" outlineLevel="0" collapsed="false">
      <c r="A4042" s="0" t="s">
        <v>9840</v>
      </c>
    </row>
    <row r="4043" customFormat="false" ht="12.75" hidden="false" customHeight="false" outlineLevel="0" collapsed="false">
      <c r="A4043" s="0" t="s">
        <v>9841</v>
      </c>
    </row>
    <row r="4044" customFormat="false" ht="12.75" hidden="false" customHeight="false" outlineLevel="0" collapsed="false">
      <c r="A4044" s="0" t="s">
        <v>9842</v>
      </c>
    </row>
    <row r="4045" customFormat="false" ht="12.75" hidden="false" customHeight="false" outlineLevel="0" collapsed="false">
      <c r="A4045" s="0" t="s">
        <v>9843</v>
      </c>
    </row>
    <row r="4046" customFormat="false" ht="12.75" hidden="false" customHeight="false" outlineLevel="0" collapsed="false">
      <c r="A4046" s="0" t="s">
        <v>9844</v>
      </c>
    </row>
    <row r="4047" customFormat="false" ht="12.75" hidden="false" customHeight="false" outlineLevel="0" collapsed="false">
      <c r="A4047" s="0" t="s">
        <v>9845</v>
      </c>
    </row>
    <row r="4048" customFormat="false" ht="12.75" hidden="false" customHeight="false" outlineLevel="0" collapsed="false">
      <c r="A4048" s="0" t="s">
        <v>9846</v>
      </c>
    </row>
    <row r="4049" customFormat="false" ht="12.75" hidden="false" customHeight="false" outlineLevel="0" collapsed="false">
      <c r="A4049" s="0" t="s">
        <v>9847</v>
      </c>
    </row>
    <row r="4050" customFormat="false" ht="12.75" hidden="false" customHeight="false" outlineLevel="0" collapsed="false">
      <c r="A4050" s="0" t="s">
        <v>9848</v>
      </c>
    </row>
    <row r="4051" customFormat="false" ht="12.75" hidden="false" customHeight="false" outlineLevel="0" collapsed="false">
      <c r="A4051" s="0" t="s">
        <v>9849</v>
      </c>
    </row>
    <row r="4052" customFormat="false" ht="12.75" hidden="false" customHeight="false" outlineLevel="0" collapsed="false">
      <c r="A4052" s="0" t="s">
        <v>9850</v>
      </c>
    </row>
    <row r="4053" customFormat="false" ht="12.75" hidden="false" customHeight="false" outlineLevel="0" collapsed="false">
      <c r="A4053" s="0" t="s">
        <v>9851</v>
      </c>
    </row>
    <row r="4054" customFormat="false" ht="12.75" hidden="false" customHeight="false" outlineLevel="0" collapsed="false">
      <c r="A4054" s="0" t="s">
        <v>9852</v>
      </c>
    </row>
    <row r="4055" customFormat="false" ht="12.75" hidden="false" customHeight="false" outlineLevel="0" collapsed="false">
      <c r="A4055" s="0" t="s">
        <v>9853</v>
      </c>
    </row>
    <row r="4056" customFormat="false" ht="12.75" hidden="false" customHeight="false" outlineLevel="0" collapsed="false">
      <c r="A4056" s="0" t="s">
        <v>9854</v>
      </c>
    </row>
    <row r="4057" customFormat="false" ht="12.75" hidden="false" customHeight="false" outlineLevel="0" collapsed="false">
      <c r="A4057" s="0" t="s">
        <v>9855</v>
      </c>
    </row>
    <row r="4058" customFormat="false" ht="12.75" hidden="false" customHeight="false" outlineLevel="0" collapsed="false">
      <c r="A4058" s="0" t="s">
        <v>9856</v>
      </c>
    </row>
    <row r="4059" customFormat="false" ht="12.75" hidden="false" customHeight="false" outlineLevel="0" collapsed="false">
      <c r="A4059" s="0" t="s">
        <v>9857</v>
      </c>
    </row>
    <row r="4060" customFormat="false" ht="12.75" hidden="false" customHeight="false" outlineLevel="0" collapsed="false">
      <c r="A4060" s="0" t="s">
        <v>9858</v>
      </c>
    </row>
    <row r="4061" customFormat="false" ht="12.75" hidden="false" customHeight="false" outlineLevel="0" collapsed="false">
      <c r="A4061" s="0" t="s">
        <v>9859</v>
      </c>
    </row>
    <row r="4062" customFormat="false" ht="12.75" hidden="false" customHeight="false" outlineLevel="0" collapsed="false">
      <c r="A4062" s="0" t="s">
        <v>9860</v>
      </c>
    </row>
    <row r="4063" customFormat="false" ht="12.75" hidden="false" customHeight="false" outlineLevel="0" collapsed="false">
      <c r="A4063" s="0" t="s">
        <v>9861</v>
      </c>
    </row>
    <row r="4064" customFormat="false" ht="12.75" hidden="false" customHeight="false" outlineLevel="0" collapsed="false">
      <c r="A4064" s="0" t="s">
        <v>9862</v>
      </c>
    </row>
    <row r="4065" customFormat="false" ht="12.75" hidden="false" customHeight="false" outlineLevel="0" collapsed="false">
      <c r="A4065" s="0" t="s">
        <v>9863</v>
      </c>
    </row>
    <row r="4066" customFormat="false" ht="12.75" hidden="false" customHeight="false" outlineLevel="0" collapsed="false">
      <c r="A4066" s="0" t="s">
        <v>9864</v>
      </c>
    </row>
    <row r="4067" customFormat="false" ht="12.75" hidden="false" customHeight="false" outlineLevel="0" collapsed="false">
      <c r="A4067" s="0" t="s">
        <v>9865</v>
      </c>
    </row>
    <row r="4068" customFormat="false" ht="12.75" hidden="false" customHeight="false" outlineLevel="0" collapsed="false">
      <c r="A4068" s="0" t="s">
        <v>9866</v>
      </c>
    </row>
    <row r="4069" customFormat="false" ht="12.75" hidden="false" customHeight="false" outlineLevel="0" collapsed="false">
      <c r="A4069" s="0" t="s">
        <v>9867</v>
      </c>
    </row>
    <row r="4070" customFormat="false" ht="12.75" hidden="false" customHeight="false" outlineLevel="0" collapsed="false">
      <c r="A4070" s="0" t="s">
        <v>9868</v>
      </c>
    </row>
    <row r="4071" customFormat="false" ht="12.75" hidden="false" customHeight="false" outlineLevel="0" collapsed="false">
      <c r="A4071" s="0" t="s">
        <v>9869</v>
      </c>
    </row>
    <row r="4072" customFormat="false" ht="12.75" hidden="false" customHeight="false" outlineLevel="0" collapsed="false">
      <c r="A4072" s="0" t="s">
        <v>9870</v>
      </c>
    </row>
    <row r="4073" customFormat="false" ht="12.75" hidden="false" customHeight="false" outlineLevel="0" collapsed="false">
      <c r="A4073" s="0" t="s">
        <v>9871</v>
      </c>
    </row>
    <row r="4074" customFormat="false" ht="12.75" hidden="false" customHeight="false" outlineLevel="0" collapsed="false">
      <c r="A4074" s="0" t="s">
        <v>9872</v>
      </c>
    </row>
    <row r="4075" customFormat="false" ht="12.75" hidden="false" customHeight="false" outlineLevel="0" collapsed="false">
      <c r="A4075" s="0" t="s">
        <v>9873</v>
      </c>
    </row>
    <row r="4076" customFormat="false" ht="12.75" hidden="false" customHeight="false" outlineLevel="0" collapsed="false">
      <c r="A4076" s="0" t="s">
        <v>9874</v>
      </c>
    </row>
    <row r="4077" customFormat="false" ht="12.75" hidden="false" customHeight="false" outlineLevel="0" collapsed="false">
      <c r="A4077" s="0" t="s">
        <v>9875</v>
      </c>
    </row>
    <row r="4078" customFormat="false" ht="12.75" hidden="false" customHeight="false" outlineLevel="0" collapsed="false">
      <c r="A4078" s="0" t="s">
        <v>9876</v>
      </c>
    </row>
    <row r="4079" customFormat="false" ht="12.75" hidden="false" customHeight="false" outlineLevel="0" collapsed="false">
      <c r="A4079" s="0" t="s">
        <v>9877</v>
      </c>
    </row>
    <row r="4080" customFormat="false" ht="12.75" hidden="false" customHeight="false" outlineLevel="0" collapsed="false">
      <c r="A4080" s="0" t="s">
        <v>9878</v>
      </c>
    </row>
    <row r="4081" customFormat="false" ht="12.75" hidden="false" customHeight="false" outlineLevel="0" collapsed="false">
      <c r="A4081" s="0" t="s">
        <v>9879</v>
      </c>
    </row>
    <row r="4082" customFormat="false" ht="12.75" hidden="false" customHeight="false" outlineLevel="0" collapsed="false">
      <c r="A4082" s="0" t="s">
        <v>9880</v>
      </c>
    </row>
    <row r="4083" customFormat="false" ht="12.75" hidden="false" customHeight="false" outlineLevel="0" collapsed="false">
      <c r="A4083" s="0" t="s">
        <v>9881</v>
      </c>
    </row>
    <row r="4084" customFormat="false" ht="12.75" hidden="false" customHeight="false" outlineLevel="0" collapsed="false">
      <c r="A4084" s="0" t="s">
        <v>9882</v>
      </c>
    </row>
    <row r="4085" customFormat="false" ht="12.75" hidden="false" customHeight="false" outlineLevel="0" collapsed="false">
      <c r="A4085" s="0" t="s">
        <v>9883</v>
      </c>
    </row>
    <row r="4086" customFormat="false" ht="12.75" hidden="false" customHeight="false" outlineLevel="0" collapsed="false">
      <c r="A4086" s="0" t="s">
        <v>9884</v>
      </c>
    </row>
    <row r="4087" customFormat="false" ht="12.75" hidden="false" customHeight="false" outlineLevel="0" collapsed="false">
      <c r="A4087" s="0" t="s">
        <v>9885</v>
      </c>
    </row>
    <row r="4088" customFormat="false" ht="12.75" hidden="false" customHeight="false" outlineLevel="0" collapsed="false">
      <c r="A4088" s="0" t="s">
        <v>9886</v>
      </c>
    </row>
    <row r="4089" customFormat="false" ht="12.75" hidden="false" customHeight="false" outlineLevel="0" collapsed="false">
      <c r="A4089" s="0" t="s">
        <v>9887</v>
      </c>
    </row>
    <row r="4090" customFormat="false" ht="12.75" hidden="false" customHeight="false" outlineLevel="0" collapsed="false">
      <c r="A4090" s="0" t="s">
        <v>9888</v>
      </c>
    </row>
    <row r="4091" customFormat="false" ht="12.75" hidden="false" customHeight="false" outlineLevel="0" collapsed="false">
      <c r="A4091" s="0" t="s">
        <v>9889</v>
      </c>
    </row>
    <row r="4092" customFormat="false" ht="12.75" hidden="false" customHeight="false" outlineLevel="0" collapsed="false">
      <c r="A4092" s="0" t="s">
        <v>9890</v>
      </c>
    </row>
    <row r="4093" customFormat="false" ht="12.75" hidden="false" customHeight="false" outlineLevel="0" collapsed="false">
      <c r="A4093" s="0" t="s">
        <v>9891</v>
      </c>
    </row>
    <row r="4094" customFormat="false" ht="12.75" hidden="false" customHeight="false" outlineLevel="0" collapsed="false">
      <c r="A4094" s="0" t="s">
        <v>9892</v>
      </c>
    </row>
    <row r="4095" customFormat="false" ht="12.75" hidden="false" customHeight="false" outlineLevel="0" collapsed="false">
      <c r="A4095" s="0" t="s">
        <v>9893</v>
      </c>
    </row>
    <row r="4096" customFormat="false" ht="12.75" hidden="false" customHeight="false" outlineLevel="0" collapsed="false">
      <c r="A4096" s="0" t="s">
        <v>9894</v>
      </c>
    </row>
    <row r="4097" customFormat="false" ht="12.75" hidden="false" customHeight="false" outlineLevel="0" collapsed="false">
      <c r="A4097" s="0" t="s">
        <v>9895</v>
      </c>
    </row>
    <row r="4098" customFormat="false" ht="12.75" hidden="false" customHeight="false" outlineLevel="0" collapsed="false">
      <c r="A4098" s="0" t="s">
        <v>9896</v>
      </c>
    </row>
    <row r="4099" customFormat="false" ht="12.75" hidden="false" customHeight="false" outlineLevel="0" collapsed="false">
      <c r="A4099" s="0" t="s">
        <v>9897</v>
      </c>
    </row>
    <row r="4100" customFormat="false" ht="12.75" hidden="false" customHeight="false" outlineLevel="0" collapsed="false">
      <c r="A4100" s="0" t="s">
        <v>9898</v>
      </c>
    </row>
    <row r="4101" customFormat="false" ht="12.75" hidden="false" customHeight="false" outlineLevel="0" collapsed="false">
      <c r="A4101" s="0" t="s">
        <v>9899</v>
      </c>
    </row>
    <row r="4102" customFormat="false" ht="12.75" hidden="false" customHeight="false" outlineLevel="0" collapsed="false">
      <c r="A4102" s="0" t="s">
        <v>9900</v>
      </c>
    </row>
    <row r="4103" customFormat="false" ht="12.75" hidden="false" customHeight="false" outlineLevel="0" collapsed="false">
      <c r="A4103" s="0" t="s">
        <v>9901</v>
      </c>
    </row>
    <row r="4104" customFormat="false" ht="12.75" hidden="false" customHeight="false" outlineLevel="0" collapsed="false">
      <c r="A4104" s="0" t="s">
        <v>9902</v>
      </c>
    </row>
    <row r="4105" customFormat="false" ht="12.75" hidden="false" customHeight="false" outlineLevel="0" collapsed="false">
      <c r="A4105" s="0" t="s">
        <v>9903</v>
      </c>
    </row>
    <row r="4106" customFormat="false" ht="12.75" hidden="false" customHeight="false" outlineLevel="0" collapsed="false">
      <c r="A4106" s="0" t="s">
        <v>9904</v>
      </c>
    </row>
    <row r="4107" customFormat="false" ht="12.75" hidden="false" customHeight="false" outlineLevel="0" collapsed="false">
      <c r="A4107" s="0" t="s">
        <v>9905</v>
      </c>
    </row>
    <row r="4108" customFormat="false" ht="12.75" hidden="false" customHeight="false" outlineLevel="0" collapsed="false">
      <c r="A4108" s="0" t="s">
        <v>9906</v>
      </c>
    </row>
    <row r="4109" customFormat="false" ht="12.75" hidden="false" customHeight="false" outlineLevel="0" collapsed="false">
      <c r="A4109" s="0" t="s">
        <v>9907</v>
      </c>
    </row>
    <row r="4110" customFormat="false" ht="12.75" hidden="false" customHeight="false" outlineLevel="0" collapsed="false">
      <c r="A4110" s="0" t="s">
        <v>9908</v>
      </c>
    </row>
    <row r="4111" customFormat="false" ht="12.75" hidden="false" customHeight="false" outlineLevel="0" collapsed="false">
      <c r="A4111" s="0" t="s">
        <v>9909</v>
      </c>
    </row>
    <row r="4112" customFormat="false" ht="12.75" hidden="false" customHeight="false" outlineLevel="0" collapsed="false">
      <c r="A4112" s="0" t="s">
        <v>9910</v>
      </c>
    </row>
    <row r="4113" customFormat="false" ht="12.75" hidden="false" customHeight="false" outlineLevel="0" collapsed="false">
      <c r="A4113" s="0" t="s">
        <v>9911</v>
      </c>
    </row>
    <row r="4114" customFormat="false" ht="12.75" hidden="false" customHeight="false" outlineLevel="0" collapsed="false">
      <c r="A4114" s="0" t="s">
        <v>9912</v>
      </c>
    </row>
    <row r="4115" customFormat="false" ht="12.75" hidden="false" customHeight="false" outlineLevel="0" collapsed="false">
      <c r="A4115" s="0" t="s">
        <v>9913</v>
      </c>
    </row>
    <row r="4116" customFormat="false" ht="12.75" hidden="false" customHeight="false" outlineLevel="0" collapsed="false">
      <c r="A4116" s="0" t="s">
        <v>9914</v>
      </c>
    </row>
    <row r="4117" customFormat="false" ht="12.75" hidden="false" customHeight="false" outlineLevel="0" collapsed="false">
      <c r="A4117" s="0" t="s">
        <v>9915</v>
      </c>
    </row>
    <row r="4118" customFormat="false" ht="12.75" hidden="false" customHeight="false" outlineLevel="0" collapsed="false">
      <c r="A4118" s="0" t="s">
        <v>9916</v>
      </c>
    </row>
    <row r="4119" customFormat="false" ht="12.75" hidden="false" customHeight="false" outlineLevel="0" collapsed="false">
      <c r="A4119" s="0" t="s">
        <v>9917</v>
      </c>
    </row>
    <row r="4120" customFormat="false" ht="12.75" hidden="false" customHeight="false" outlineLevel="0" collapsed="false">
      <c r="A4120" s="0" t="s">
        <v>9918</v>
      </c>
    </row>
    <row r="4121" customFormat="false" ht="12.75" hidden="false" customHeight="false" outlineLevel="0" collapsed="false">
      <c r="A4121" s="0" t="s">
        <v>9919</v>
      </c>
    </row>
    <row r="4122" customFormat="false" ht="12.75" hidden="false" customHeight="false" outlineLevel="0" collapsed="false">
      <c r="A4122" s="0" t="s">
        <v>9920</v>
      </c>
    </row>
    <row r="4123" customFormat="false" ht="12.75" hidden="false" customHeight="false" outlineLevel="0" collapsed="false">
      <c r="A4123" s="0" t="s">
        <v>9921</v>
      </c>
    </row>
    <row r="4124" customFormat="false" ht="12.75" hidden="false" customHeight="false" outlineLevel="0" collapsed="false">
      <c r="A4124" s="0" t="s">
        <v>9922</v>
      </c>
    </row>
    <row r="4125" customFormat="false" ht="12.75" hidden="false" customHeight="false" outlineLevel="0" collapsed="false">
      <c r="A4125" s="0" t="s">
        <v>9923</v>
      </c>
    </row>
    <row r="4126" customFormat="false" ht="12.75" hidden="false" customHeight="false" outlineLevel="0" collapsed="false">
      <c r="A4126" s="0" t="s">
        <v>9924</v>
      </c>
    </row>
    <row r="4127" customFormat="false" ht="12.75" hidden="false" customHeight="false" outlineLevel="0" collapsed="false">
      <c r="A4127" s="0" t="s">
        <v>9925</v>
      </c>
    </row>
    <row r="4128" customFormat="false" ht="12.75" hidden="false" customHeight="false" outlineLevel="0" collapsed="false">
      <c r="A4128" s="0" t="s">
        <v>9926</v>
      </c>
    </row>
    <row r="4129" customFormat="false" ht="12.75" hidden="false" customHeight="false" outlineLevel="0" collapsed="false">
      <c r="A4129" s="0" t="s">
        <v>9927</v>
      </c>
    </row>
    <row r="4130" customFormat="false" ht="12.75" hidden="false" customHeight="false" outlineLevel="0" collapsed="false">
      <c r="A4130" s="0" t="s">
        <v>9928</v>
      </c>
    </row>
    <row r="4131" customFormat="false" ht="12.75" hidden="false" customHeight="false" outlineLevel="0" collapsed="false">
      <c r="A4131" s="0" t="s">
        <v>9929</v>
      </c>
    </row>
    <row r="4132" customFormat="false" ht="12.75" hidden="false" customHeight="false" outlineLevel="0" collapsed="false">
      <c r="A4132" s="0" t="s">
        <v>9930</v>
      </c>
    </row>
    <row r="4133" customFormat="false" ht="12.75" hidden="false" customHeight="false" outlineLevel="0" collapsed="false">
      <c r="A4133" s="0" t="s">
        <v>9931</v>
      </c>
    </row>
    <row r="4134" customFormat="false" ht="12.75" hidden="false" customHeight="false" outlineLevel="0" collapsed="false">
      <c r="A4134" s="0" t="s">
        <v>9932</v>
      </c>
    </row>
    <row r="4135" customFormat="false" ht="12.75" hidden="false" customHeight="false" outlineLevel="0" collapsed="false">
      <c r="A4135" s="0" t="s">
        <v>9933</v>
      </c>
    </row>
    <row r="4136" customFormat="false" ht="12.75" hidden="false" customHeight="false" outlineLevel="0" collapsed="false">
      <c r="A4136" s="0" t="s">
        <v>9934</v>
      </c>
    </row>
    <row r="4137" customFormat="false" ht="12.75" hidden="false" customHeight="false" outlineLevel="0" collapsed="false">
      <c r="A4137" s="0" t="s">
        <v>9935</v>
      </c>
    </row>
    <row r="4138" customFormat="false" ht="12.75" hidden="false" customHeight="false" outlineLevel="0" collapsed="false">
      <c r="A4138" s="0" t="s">
        <v>9936</v>
      </c>
    </row>
    <row r="4139" customFormat="false" ht="12.75" hidden="false" customHeight="false" outlineLevel="0" collapsed="false">
      <c r="A4139" s="0" t="s">
        <v>9937</v>
      </c>
    </row>
    <row r="4140" customFormat="false" ht="12.75" hidden="false" customHeight="false" outlineLevel="0" collapsed="false">
      <c r="A4140" s="0" t="s">
        <v>9938</v>
      </c>
    </row>
    <row r="4141" customFormat="false" ht="12.75" hidden="false" customHeight="false" outlineLevel="0" collapsed="false">
      <c r="A4141" s="0" t="s">
        <v>9939</v>
      </c>
    </row>
    <row r="4142" customFormat="false" ht="12.75" hidden="false" customHeight="false" outlineLevel="0" collapsed="false">
      <c r="A4142" s="0" t="s">
        <v>9940</v>
      </c>
    </row>
    <row r="4143" customFormat="false" ht="12.75" hidden="false" customHeight="false" outlineLevel="0" collapsed="false">
      <c r="A4143" s="0" t="s">
        <v>9941</v>
      </c>
    </row>
    <row r="4144" customFormat="false" ht="12.75" hidden="false" customHeight="false" outlineLevel="0" collapsed="false">
      <c r="A4144" s="0" t="s">
        <v>9942</v>
      </c>
    </row>
    <row r="4145" customFormat="false" ht="12.75" hidden="false" customHeight="false" outlineLevel="0" collapsed="false">
      <c r="A4145" s="0" t="s">
        <v>9943</v>
      </c>
    </row>
    <row r="4146" customFormat="false" ht="12.75" hidden="false" customHeight="false" outlineLevel="0" collapsed="false">
      <c r="A4146" s="0" t="s">
        <v>9944</v>
      </c>
    </row>
    <row r="4147" customFormat="false" ht="12.75" hidden="false" customHeight="false" outlineLevel="0" collapsed="false">
      <c r="A4147" s="0" t="s">
        <v>9945</v>
      </c>
    </row>
    <row r="4148" customFormat="false" ht="12.75" hidden="false" customHeight="false" outlineLevel="0" collapsed="false">
      <c r="A4148" s="0" t="s">
        <v>9946</v>
      </c>
    </row>
    <row r="4149" customFormat="false" ht="12.75" hidden="false" customHeight="false" outlineLevel="0" collapsed="false">
      <c r="A4149" s="0" t="s">
        <v>9947</v>
      </c>
    </row>
    <row r="4150" customFormat="false" ht="12.75" hidden="false" customHeight="false" outlineLevel="0" collapsed="false">
      <c r="A4150" s="0" t="s">
        <v>9948</v>
      </c>
    </row>
    <row r="4151" customFormat="false" ht="12.75" hidden="false" customHeight="false" outlineLevel="0" collapsed="false">
      <c r="A4151" s="0" t="s">
        <v>9949</v>
      </c>
    </row>
    <row r="4152" customFormat="false" ht="12.75" hidden="false" customHeight="false" outlineLevel="0" collapsed="false">
      <c r="A4152" s="0" t="s">
        <v>9950</v>
      </c>
    </row>
    <row r="4153" customFormat="false" ht="12.75" hidden="false" customHeight="false" outlineLevel="0" collapsed="false">
      <c r="A4153" s="0" t="s">
        <v>9951</v>
      </c>
    </row>
    <row r="4154" customFormat="false" ht="12.75" hidden="false" customHeight="false" outlineLevel="0" collapsed="false">
      <c r="A4154" s="0" t="s">
        <v>9952</v>
      </c>
    </row>
    <row r="4155" customFormat="false" ht="12.75" hidden="false" customHeight="false" outlineLevel="0" collapsed="false">
      <c r="A4155" s="0" t="s">
        <v>9953</v>
      </c>
    </row>
    <row r="4156" customFormat="false" ht="12.75" hidden="false" customHeight="false" outlineLevel="0" collapsed="false">
      <c r="A4156" s="0" t="s">
        <v>9954</v>
      </c>
    </row>
    <row r="4157" customFormat="false" ht="12.75" hidden="false" customHeight="false" outlineLevel="0" collapsed="false">
      <c r="A4157" s="0" t="s">
        <v>9955</v>
      </c>
    </row>
    <row r="4158" customFormat="false" ht="12.75" hidden="false" customHeight="false" outlineLevel="0" collapsed="false">
      <c r="A4158" s="0" t="s">
        <v>9956</v>
      </c>
    </row>
    <row r="4159" customFormat="false" ht="12.75" hidden="false" customHeight="false" outlineLevel="0" collapsed="false">
      <c r="A4159" s="0" t="s">
        <v>9957</v>
      </c>
    </row>
    <row r="4160" customFormat="false" ht="12.75" hidden="false" customHeight="false" outlineLevel="0" collapsed="false">
      <c r="A4160" s="0" t="s">
        <v>9958</v>
      </c>
    </row>
    <row r="4161" customFormat="false" ht="12.75" hidden="false" customHeight="false" outlineLevel="0" collapsed="false">
      <c r="A4161" s="0" t="s">
        <v>9959</v>
      </c>
    </row>
    <row r="4162" customFormat="false" ht="12.75" hidden="false" customHeight="false" outlineLevel="0" collapsed="false">
      <c r="A4162" s="0" t="s">
        <v>9960</v>
      </c>
    </row>
    <row r="4163" customFormat="false" ht="12.75" hidden="false" customHeight="false" outlineLevel="0" collapsed="false">
      <c r="A4163" s="0" t="s">
        <v>9961</v>
      </c>
    </row>
    <row r="4164" customFormat="false" ht="12.75" hidden="false" customHeight="false" outlineLevel="0" collapsed="false">
      <c r="A4164" s="0" t="s">
        <v>9962</v>
      </c>
    </row>
    <row r="4165" customFormat="false" ht="12.75" hidden="false" customHeight="false" outlineLevel="0" collapsed="false">
      <c r="A4165" s="0" t="s">
        <v>9963</v>
      </c>
    </row>
    <row r="4166" customFormat="false" ht="12.75" hidden="false" customHeight="false" outlineLevel="0" collapsed="false">
      <c r="A4166" s="0" t="s">
        <v>9964</v>
      </c>
    </row>
    <row r="4167" customFormat="false" ht="12.75" hidden="false" customHeight="false" outlineLevel="0" collapsed="false">
      <c r="A4167" s="0" t="s">
        <v>9965</v>
      </c>
    </row>
    <row r="4168" customFormat="false" ht="12.75" hidden="false" customHeight="false" outlineLevel="0" collapsed="false">
      <c r="A4168" s="0" t="s">
        <v>9966</v>
      </c>
    </row>
    <row r="4169" customFormat="false" ht="12.75" hidden="false" customHeight="false" outlineLevel="0" collapsed="false">
      <c r="A4169" s="0" t="s">
        <v>9967</v>
      </c>
    </row>
    <row r="4170" customFormat="false" ht="12.75" hidden="false" customHeight="false" outlineLevel="0" collapsed="false">
      <c r="A4170" s="0" t="s">
        <v>9968</v>
      </c>
    </row>
    <row r="4171" customFormat="false" ht="12.75" hidden="false" customHeight="false" outlineLevel="0" collapsed="false">
      <c r="A4171" s="0" t="s">
        <v>9969</v>
      </c>
    </row>
    <row r="4172" customFormat="false" ht="12.75" hidden="false" customHeight="false" outlineLevel="0" collapsed="false">
      <c r="A4172" s="0" t="s">
        <v>9970</v>
      </c>
    </row>
    <row r="4173" customFormat="false" ht="12.75" hidden="false" customHeight="false" outlineLevel="0" collapsed="false">
      <c r="A4173" s="0" t="s">
        <v>9971</v>
      </c>
    </row>
    <row r="4174" customFormat="false" ht="12.75" hidden="false" customHeight="false" outlineLevel="0" collapsed="false">
      <c r="A4174" s="0" t="s">
        <v>9972</v>
      </c>
    </row>
    <row r="4175" customFormat="false" ht="12.75" hidden="false" customHeight="false" outlineLevel="0" collapsed="false">
      <c r="A4175" s="0" t="s">
        <v>9973</v>
      </c>
    </row>
    <row r="4176" customFormat="false" ht="12.75" hidden="false" customHeight="false" outlineLevel="0" collapsed="false">
      <c r="A4176" s="0" t="s">
        <v>9974</v>
      </c>
    </row>
    <row r="4177" customFormat="false" ht="12.75" hidden="false" customHeight="false" outlineLevel="0" collapsed="false">
      <c r="A4177" s="0" t="s">
        <v>9975</v>
      </c>
    </row>
    <row r="4178" customFormat="false" ht="12.75" hidden="false" customHeight="false" outlineLevel="0" collapsed="false">
      <c r="A4178" s="0" t="s">
        <v>9976</v>
      </c>
    </row>
    <row r="4179" customFormat="false" ht="12.75" hidden="false" customHeight="false" outlineLevel="0" collapsed="false">
      <c r="A4179" s="0" t="s">
        <v>9977</v>
      </c>
    </row>
    <row r="4180" customFormat="false" ht="12.75" hidden="false" customHeight="false" outlineLevel="0" collapsed="false">
      <c r="A4180" s="0" t="s">
        <v>9978</v>
      </c>
    </row>
    <row r="4181" customFormat="false" ht="12.75" hidden="false" customHeight="false" outlineLevel="0" collapsed="false">
      <c r="A4181" s="0" t="s">
        <v>9979</v>
      </c>
    </row>
    <row r="4182" customFormat="false" ht="12.75" hidden="false" customHeight="false" outlineLevel="0" collapsed="false">
      <c r="A4182" s="0" t="s">
        <v>9980</v>
      </c>
    </row>
    <row r="4183" customFormat="false" ht="12.75" hidden="false" customHeight="false" outlineLevel="0" collapsed="false">
      <c r="A4183" s="0" t="s">
        <v>9981</v>
      </c>
    </row>
    <row r="4184" customFormat="false" ht="12.75" hidden="false" customHeight="false" outlineLevel="0" collapsed="false">
      <c r="A4184" s="0" t="s">
        <v>9982</v>
      </c>
    </row>
    <row r="4185" customFormat="false" ht="12.75" hidden="false" customHeight="false" outlineLevel="0" collapsed="false">
      <c r="A4185" s="0" t="s">
        <v>9983</v>
      </c>
    </row>
    <row r="4186" customFormat="false" ht="12.75" hidden="false" customHeight="false" outlineLevel="0" collapsed="false">
      <c r="A4186" s="0" t="s">
        <v>9984</v>
      </c>
    </row>
    <row r="4187" customFormat="false" ht="12.75" hidden="false" customHeight="false" outlineLevel="0" collapsed="false">
      <c r="A4187" s="0" t="s">
        <v>9985</v>
      </c>
    </row>
    <row r="4188" customFormat="false" ht="12.75" hidden="false" customHeight="false" outlineLevel="0" collapsed="false">
      <c r="A4188" s="0" t="s">
        <v>9986</v>
      </c>
    </row>
    <row r="4189" customFormat="false" ht="12.75" hidden="false" customHeight="false" outlineLevel="0" collapsed="false">
      <c r="A4189" s="0" t="s">
        <v>9987</v>
      </c>
    </row>
    <row r="4190" customFormat="false" ht="12.75" hidden="false" customHeight="false" outlineLevel="0" collapsed="false">
      <c r="A4190" s="0" t="s">
        <v>9988</v>
      </c>
    </row>
    <row r="4191" customFormat="false" ht="12.75" hidden="false" customHeight="false" outlineLevel="0" collapsed="false">
      <c r="A4191" s="0" t="s">
        <v>9989</v>
      </c>
    </row>
    <row r="4192" customFormat="false" ht="12.75" hidden="false" customHeight="false" outlineLevel="0" collapsed="false">
      <c r="A4192" s="0" t="s">
        <v>9990</v>
      </c>
    </row>
    <row r="4193" customFormat="false" ht="12.75" hidden="false" customHeight="false" outlineLevel="0" collapsed="false">
      <c r="A4193" s="0" t="s">
        <v>9991</v>
      </c>
    </row>
    <row r="4194" customFormat="false" ht="12.75" hidden="false" customHeight="false" outlineLevel="0" collapsed="false">
      <c r="A4194" s="0" t="s">
        <v>9992</v>
      </c>
    </row>
    <row r="4195" customFormat="false" ht="12.75" hidden="false" customHeight="false" outlineLevel="0" collapsed="false">
      <c r="A4195" s="0" t="s">
        <v>9993</v>
      </c>
    </row>
    <row r="4196" customFormat="false" ht="12.75" hidden="false" customHeight="false" outlineLevel="0" collapsed="false">
      <c r="A4196" s="0" t="s">
        <v>9994</v>
      </c>
    </row>
    <row r="4197" customFormat="false" ht="12.75" hidden="false" customHeight="false" outlineLevel="0" collapsed="false">
      <c r="A4197" s="0" t="s">
        <v>9995</v>
      </c>
    </row>
    <row r="4198" customFormat="false" ht="12.75" hidden="false" customHeight="false" outlineLevel="0" collapsed="false">
      <c r="A4198" s="0" t="s">
        <v>9996</v>
      </c>
    </row>
    <row r="4199" customFormat="false" ht="12.75" hidden="false" customHeight="false" outlineLevel="0" collapsed="false">
      <c r="A4199" s="0" t="s">
        <v>9997</v>
      </c>
    </row>
    <row r="4200" customFormat="false" ht="12.75" hidden="false" customHeight="false" outlineLevel="0" collapsed="false">
      <c r="A4200" s="0" t="s">
        <v>9998</v>
      </c>
    </row>
    <row r="4201" customFormat="false" ht="12.75" hidden="false" customHeight="false" outlineLevel="0" collapsed="false">
      <c r="A4201" s="0" t="s">
        <v>9999</v>
      </c>
    </row>
    <row r="4202" customFormat="false" ht="12.75" hidden="false" customHeight="false" outlineLevel="0" collapsed="false">
      <c r="A4202" s="0" t="s">
        <v>10000</v>
      </c>
    </row>
    <row r="4203" customFormat="false" ht="12.75" hidden="false" customHeight="false" outlineLevel="0" collapsed="false">
      <c r="A4203" s="0" t="s">
        <v>10001</v>
      </c>
    </row>
    <row r="4204" customFormat="false" ht="12.75" hidden="false" customHeight="false" outlineLevel="0" collapsed="false">
      <c r="A4204" s="0" t="s">
        <v>10002</v>
      </c>
    </row>
    <row r="4205" customFormat="false" ht="12.75" hidden="false" customHeight="false" outlineLevel="0" collapsed="false">
      <c r="A4205" s="0" t="s">
        <v>10003</v>
      </c>
    </row>
    <row r="4206" customFormat="false" ht="12.75" hidden="false" customHeight="false" outlineLevel="0" collapsed="false">
      <c r="A4206" s="0" t="s">
        <v>10004</v>
      </c>
    </row>
    <row r="4207" customFormat="false" ht="12.75" hidden="false" customHeight="false" outlineLevel="0" collapsed="false">
      <c r="A4207" s="0" t="s">
        <v>10005</v>
      </c>
    </row>
    <row r="4208" customFormat="false" ht="12.75" hidden="false" customHeight="false" outlineLevel="0" collapsed="false">
      <c r="A4208" s="0" t="s">
        <v>10006</v>
      </c>
    </row>
    <row r="4209" customFormat="false" ht="12.75" hidden="false" customHeight="false" outlineLevel="0" collapsed="false">
      <c r="A4209" s="0" t="s">
        <v>10007</v>
      </c>
    </row>
    <row r="4210" customFormat="false" ht="12.75" hidden="false" customHeight="false" outlineLevel="0" collapsed="false">
      <c r="A4210" s="0" t="s">
        <v>10008</v>
      </c>
    </row>
    <row r="4211" customFormat="false" ht="12.75" hidden="false" customHeight="false" outlineLevel="0" collapsed="false">
      <c r="A4211" s="0" t="s">
        <v>10009</v>
      </c>
    </row>
    <row r="4212" customFormat="false" ht="12.75" hidden="false" customHeight="false" outlineLevel="0" collapsed="false">
      <c r="A4212" s="0" t="s">
        <v>10010</v>
      </c>
    </row>
    <row r="4213" customFormat="false" ht="12.75" hidden="false" customHeight="false" outlineLevel="0" collapsed="false">
      <c r="A4213" s="0" t="s">
        <v>10011</v>
      </c>
    </row>
    <row r="4214" customFormat="false" ht="12.75" hidden="false" customHeight="false" outlineLevel="0" collapsed="false">
      <c r="A4214" s="0" t="s">
        <v>10012</v>
      </c>
    </row>
    <row r="4215" customFormat="false" ht="12.75" hidden="false" customHeight="false" outlineLevel="0" collapsed="false">
      <c r="A4215" s="0" t="s">
        <v>10013</v>
      </c>
    </row>
    <row r="4216" customFormat="false" ht="12.75" hidden="false" customHeight="false" outlineLevel="0" collapsed="false">
      <c r="A4216" s="0" t="s">
        <v>10014</v>
      </c>
    </row>
    <row r="4217" customFormat="false" ht="12.75" hidden="false" customHeight="false" outlineLevel="0" collapsed="false">
      <c r="A4217" s="0" t="s">
        <v>10015</v>
      </c>
    </row>
    <row r="4218" customFormat="false" ht="12.75" hidden="false" customHeight="false" outlineLevel="0" collapsed="false">
      <c r="A4218" s="0" t="s">
        <v>10016</v>
      </c>
    </row>
    <row r="4219" customFormat="false" ht="12.75" hidden="false" customHeight="false" outlineLevel="0" collapsed="false">
      <c r="A4219" s="0" t="s">
        <v>10017</v>
      </c>
    </row>
    <row r="4220" customFormat="false" ht="12.75" hidden="false" customHeight="false" outlineLevel="0" collapsed="false">
      <c r="A4220" s="0" t="s">
        <v>10018</v>
      </c>
    </row>
    <row r="4221" customFormat="false" ht="12.75" hidden="false" customHeight="false" outlineLevel="0" collapsed="false">
      <c r="A4221" s="0" t="s">
        <v>10019</v>
      </c>
    </row>
    <row r="4222" customFormat="false" ht="12.75" hidden="false" customHeight="false" outlineLevel="0" collapsed="false">
      <c r="A4222" s="0" t="s">
        <v>10020</v>
      </c>
    </row>
    <row r="4223" customFormat="false" ht="12.75" hidden="false" customHeight="false" outlineLevel="0" collapsed="false">
      <c r="A4223" s="0" t="s">
        <v>10021</v>
      </c>
    </row>
    <row r="4224" customFormat="false" ht="12.75" hidden="false" customHeight="false" outlineLevel="0" collapsed="false">
      <c r="A4224" s="0" t="s">
        <v>10022</v>
      </c>
    </row>
    <row r="4225" customFormat="false" ht="12.75" hidden="false" customHeight="false" outlineLevel="0" collapsed="false">
      <c r="A4225" s="0" t="s">
        <v>10023</v>
      </c>
    </row>
    <row r="4226" customFormat="false" ht="12.75" hidden="false" customHeight="false" outlineLevel="0" collapsed="false">
      <c r="A4226" s="0" t="s">
        <v>10024</v>
      </c>
    </row>
    <row r="4227" customFormat="false" ht="12.75" hidden="false" customHeight="false" outlineLevel="0" collapsed="false">
      <c r="A4227" s="0" t="s">
        <v>10025</v>
      </c>
    </row>
    <row r="4228" customFormat="false" ht="12.75" hidden="false" customHeight="false" outlineLevel="0" collapsed="false">
      <c r="A4228" s="0" t="s">
        <v>10026</v>
      </c>
    </row>
    <row r="4229" customFormat="false" ht="12.75" hidden="false" customHeight="false" outlineLevel="0" collapsed="false">
      <c r="A4229" s="0" t="s">
        <v>10027</v>
      </c>
    </row>
    <row r="4230" customFormat="false" ht="12.75" hidden="false" customHeight="false" outlineLevel="0" collapsed="false">
      <c r="A4230" s="0" t="s">
        <v>10028</v>
      </c>
    </row>
    <row r="4231" customFormat="false" ht="12.75" hidden="false" customHeight="false" outlineLevel="0" collapsed="false">
      <c r="A4231" s="0" t="s">
        <v>10029</v>
      </c>
    </row>
    <row r="4232" customFormat="false" ht="12.75" hidden="false" customHeight="false" outlineLevel="0" collapsed="false">
      <c r="A4232" s="0" t="s">
        <v>10030</v>
      </c>
    </row>
    <row r="4233" customFormat="false" ht="12.75" hidden="false" customHeight="false" outlineLevel="0" collapsed="false">
      <c r="A4233" s="0" t="s">
        <v>10031</v>
      </c>
    </row>
    <row r="4234" customFormat="false" ht="12.75" hidden="false" customHeight="false" outlineLevel="0" collapsed="false">
      <c r="A4234" s="0" t="s">
        <v>10032</v>
      </c>
    </row>
    <row r="4235" customFormat="false" ht="12.75" hidden="false" customHeight="false" outlineLevel="0" collapsed="false">
      <c r="A4235" s="0" t="s">
        <v>10033</v>
      </c>
    </row>
    <row r="4236" customFormat="false" ht="12.75" hidden="false" customHeight="false" outlineLevel="0" collapsed="false">
      <c r="A4236" s="0" t="s">
        <v>10034</v>
      </c>
    </row>
    <row r="4237" customFormat="false" ht="12.75" hidden="false" customHeight="false" outlineLevel="0" collapsed="false">
      <c r="A4237" s="0" t="s">
        <v>10035</v>
      </c>
    </row>
    <row r="4238" customFormat="false" ht="12.75" hidden="false" customHeight="false" outlineLevel="0" collapsed="false">
      <c r="A4238" s="0" t="s">
        <v>10036</v>
      </c>
    </row>
    <row r="4239" customFormat="false" ht="12.75" hidden="false" customHeight="false" outlineLevel="0" collapsed="false">
      <c r="A4239" s="0" t="s">
        <v>10037</v>
      </c>
    </row>
    <row r="4240" customFormat="false" ht="12.75" hidden="false" customHeight="false" outlineLevel="0" collapsed="false">
      <c r="A4240" s="0" t="s">
        <v>10038</v>
      </c>
    </row>
    <row r="4241" customFormat="false" ht="12.75" hidden="false" customHeight="false" outlineLevel="0" collapsed="false">
      <c r="A4241" s="0" t="s">
        <v>10039</v>
      </c>
    </row>
    <row r="4242" customFormat="false" ht="12.75" hidden="false" customHeight="false" outlineLevel="0" collapsed="false">
      <c r="A4242" s="0" t="s">
        <v>10040</v>
      </c>
    </row>
    <row r="4243" customFormat="false" ht="12.75" hidden="false" customHeight="false" outlineLevel="0" collapsed="false">
      <c r="A4243" s="0" t="s">
        <v>10041</v>
      </c>
    </row>
    <row r="4244" customFormat="false" ht="12.75" hidden="false" customHeight="false" outlineLevel="0" collapsed="false">
      <c r="A4244" s="0" t="s">
        <v>10042</v>
      </c>
    </row>
    <row r="4245" customFormat="false" ht="12.75" hidden="false" customHeight="false" outlineLevel="0" collapsed="false">
      <c r="A4245" s="0" t="s">
        <v>10043</v>
      </c>
    </row>
    <row r="4246" customFormat="false" ht="12.75" hidden="false" customHeight="false" outlineLevel="0" collapsed="false">
      <c r="A4246" s="0" t="s">
        <v>10044</v>
      </c>
    </row>
    <row r="4247" customFormat="false" ht="12.75" hidden="false" customHeight="false" outlineLevel="0" collapsed="false">
      <c r="A4247" s="0" t="s">
        <v>10045</v>
      </c>
    </row>
    <row r="4248" customFormat="false" ht="12.75" hidden="false" customHeight="false" outlineLevel="0" collapsed="false">
      <c r="A4248" s="0" t="s">
        <v>10046</v>
      </c>
    </row>
    <row r="4249" customFormat="false" ht="12.75" hidden="false" customHeight="false" outlineLevel="0" collapsed="false">
      <c r="A4249" s="0" t="s">
        <v>10047</v>
      </c>
    </row>
    <row r="4250" customFormat="false" ht="12.75" hidden="false" customHeight="false" outlineLevel="0" collapsed="false">
      <c r="A4250" s="0" t="s">
        <v>10048</v>
      </c>
    </row>
    <row r="4251" customFormat="false" ht="12.75" hidden="false" customHeight="false" outlineLevel="0" collapsed="false">
      <c r="A4251" s="0" t="s">
        <v>10049</v>
      </c>
    </row>
    <row r="4252" customFormat="false" ht="12.75" hidden="false" customHeight="false" outlineLevel="0" collapsed="false">
      <c r="A4252" s="0" t="s">
        <v>10050</v>
      </c>
    </row>
    <row r="4253" customFormat="false" ht="12.75" hidden="false" customHeight="false" outlineLevel="0" collapsed="false">
      <c r="A4253" s="0" t="s">
        <v>10051</v>
      </c>
    </row>
    <row r="4254" customFormat="false" ht="12.75" hidden="false" customHeight="false" outlineLevel="0" collapsed="false">
      <c r="A4254" s="0" t="s">
        <v>10052</v>
      </c>
    </row>
    <row r="4255" customFormat="false" ht="12.75" hidden="false" customHeight="false" outlineLevel="0" collapsed="false">
      <c r="A4255" s="0" t="s">
        <v>10053</v>
      </c>
    </row>
    <row r="4256" customFormat="false" ht="12.75" hidden="false" customHeight="false" outlineLevel="0" collapsed="false">
      <c r="A4256" s="0" t="s">
        <v>10054</v>
      </c>
    </row>
    <row r="4257" customFormat="false" ht="12.75" hidden="false" customHeight="false" outlineLevel="0" collapsed="false">
      <c r="A4257" s="0" t="s">
        <v>10055</v>
      </c>
    </row>
    <row r="4258" customFormat="false" ht="12.75" hidden="false" customHeight="false" outlineLevel="0" collapsed="false">
      <c r="A4258" s="0" t="s">
        <v>10056</v>
      </c>
    </row>
    <row r="4259" customFormat="false" ht="12.75" hidden="false" customHeight="false" outlineLevel="0" collapsed="false">
      <c r="A4259" s="0" t="s">
        <v>10057</v>
      </c>
    </row>
    <row r="4260" customFormat="false" ht="12.75" hidden="false" customHeight="false" outlineLevel="0" collapsed="false">
      <c r="A4260" s="0" t="s">
        <v>10058</v>
      </c>
    </row>
    <row r="4261" customFormat="false" ht="12.75" hidden="false" customHeight="false" outlineLevel="0" collapsed="false">
      <c r="A4261" s="0" t="s">
        <v>10059</v>
      </c>
    </row>
    <row r="4262" customFormat="false" ht="12.75" hidden="false" customHeight="false" outlineLevel="0" collapsed="false">
      <c r="A4262" s="0" t="s">
        <v>10060</v>
      </c>
    </row>
    <row r="4263" customFormat="false" ht="12.75" hidden="false" customHeight="false" outlineLevel="0" collapsed="false">
      <c r="A4263" s="0" t="s">
        <v>10061</v>
      </c>
    </row>
    <row r="4264" customFormat="false" ht="12.75" hidden="false" customHeight="false" outlineLevel="0" collapsed="false">
      <c r="A4264" s="0" t="s">
        <v>10062</v>
      </c>
    </row>
    <row r="4265" customFormat="false" ht="12.75" hidden="false" customHeight="false" outlineLevel="0" collapsed="false">
      <c r="A4265" s="0" t="s">
        <v>10063</v>
      </c>
    </row>
    <row r="4266" customFormat="false" ht="12.75" hidden="false" customHeight="false" outlineLevel="0" collapsed="false">
      <c r="A4266" s="0" t="s">
        <v>10064</v>
      </c>
    </row>
    <row r="4267" customFormat="false" ht="12.75" hidden="false" customHeight="false" outlineLevel="0" collapsed="false">
      <c r="A4267" s="0" t="s">
        <v>10065</v>
      </c>
    </row>
    <row r="4268" customFormat="false" ht="12.75" hidden="false" customHeight="false" outlineLevel="0" collapsed="false">
      <c r="A4268" s="0" t="s">
        <v>10066</v>
      </c>
    </row>
    <row r="4269" customFormat="false" ht="12.75" hidden="false" customHeight="false" outlineLevel="0" collapsed="false">
      <c r="A4269" s="0" t="s">
        <v>10067</v>
      </c>
    </row>
    <row r="4270" customFormat="false" ht="12.75" hidden="false" customHeight="false" outlineLevel="0" collapsed="false">
      <c r="A4270" s="0" t="s">
        <v>10068</v>
      </c>
    </row>
    <row r="4271" customFormat="false" ht="12.75" hidden="false" customHeight="false" outlineLevel="0" collapsed="false">
      <c r="A4271" s="0" t="s">
        <v>10069</v>
      </c>
    </row>
    <row r="4272" customFormat="false" ht="12.75" hidden="false" customHeight="false" outlineLevel="0" collapsed="false">
      <c r="A4272" s="0" t="s">
        <v>10070</v>
      </c>
    </row>
    <row r="4273" customFormat="false" ht="12.75" hidden="false" customHeight="false" outlineLevel="0" collapsed="false">
      <c r="A4273" s="0" t="s">
        <v>10071</v>
      </c>
    </row>
    <row r="4274" customFormat="false" ht="12.75" hidden="false" customHeight="false" outlineLevel="0" collapsed="false">
      <c r="A4274" s="0" t="s">
        <v>10072</v>
      </c>
    </row>
    <row r="4275" customFormat="false" ht="12.75" hidden="false" customHeight="false" outlineLevel="0" collapsed="false">
      <c r="A4275" s="0" t="s">
        <v>10073</v>
      </c>
    </row>
    <row r="4276" customFormat="false" ht="12.75" hidden="false" customHeight="false" outlineLevel="0" collapsed="false">
      <c r="A4276" s="0" t="s">
        <v>10074</v>
      </c>
    </row>
    <row r="4277" customFormat="false" ht="12.75" hidden="false" customHeight="false" outlineLevel="0" collapsed="false">
      <c r="A4277" s="0" t="s">
        <v>10075</v>
      </c>
    </row>
    <row r="4278" customFormat="false" ht="12.75" hidden="false" customHeight="false" outlineLevel="0" collapsed="false">
      <c r="A4278" s="0" t="s">
        <v>10076</v>
      </c>
    </row>
    <row r="4279" customFormat="false" ht="12.75" hidden="false" customHeight="false" outlineLevel="0" collapsed="false">
      <c r="A4279" s="0" t="s">
        <v>10077</v>
      </c>
    </row>
    <row r="4280" customFormat="false" ht="12.75" hidden="false" customHeight="false" outlineLevel="0" collapsed="false">
      <c r="A4280" s="0" t="s">
        <v>10078</v>
      </c>
    </row>
    <row r="4281" customFormat="false" ht="12.75" hidden="false" customHeight="false" outlineLevel="0" collapsed="false">
      <c r="A4281" s="0" t="s">
        <v>10079</v>
      </c>
    </row>
    <row r="4282" customFormat="false" ht="12.75" hidden="false" customHeight="false" outlineLevel="0" collapsed="false">
      <c r="A4282" s="0" t="s">
        <v>10080</v>
      </c>
    </row>
    <row r="4283" customFormat="false" ht="12.75" hidden="false" customHeight="false" outlineLevel="0" collapsed="false">
      <c r="A4283" s="0" t="s">
        <v>10081</v>
      </c>
    </row>
    <row r="4284" customFormat="false" ht="12.75" hidden="false" customHeight="false" outlineLevel="0" collapsed="false">
      <c r="A4284" s="0" t="s">
        <v>10082</v>
      </c>
    </row>
    <row r="4285" customFormat="false" ht="12.75" hidden="false" customHeight="false" outlineLevel="0" collapsed="false">
      <c r="A4285" s="0" t="s">
        <v>10083</v>
      </c>
    </row>
    <row r="4286" customFormat="false" ht="12.75" hidden="false" customHeight="false" outlineLevel="0" collapsed="false">
      <c r="A4286" s="0" t="s">
        <v>10084</v>
      </c>
    </row>
    <row r="4287" customFormat="false" ht="12.75" hidden="false" customHeight="false" outlineLevel="0" collapsed="false">
      <c r="A4287" s="0" t="s">
        <v>10085</v>
      </c>
    </row>
    <row r="4288" customFormat="false" ht="12.75" hidden="false" customHeight="false" outlineLevel="0" collapsed="false">
      <c r="A4288" s="0" t="s">
        <v>10086</v>
      </c>
    </row>
    <row r="4289" customFormat="false" ht="12.75" hidden="false" customHeight="false" outlineLevel="0" collapsed="false">
      <c r="A4289" s="0" t="s">
        <v>10087</v>
      </c>
    </row>
    <row r="4290" customFormat="false" ht="12.75" hidden="false" customHeight="false" outlineLevel="0" collapsed="false">
      <c r="A4290" s="0" t="s">
        <v>10088</v>
      </c>
    </row>
    <row r="4291" customFormat="false" ht="12.75" hidden="false" customHeight="false" outlineLevel="0" collapsed="false">
      <c r="A4291" s="0" t="s">
        <v>10089</v>
      </c>
    </row>
    <row r="4292" customFormat="false" ht="12.75" hidden="false" customHeight="false" outlineLevel="0" collapsed="false">
      <c r="A4292" s="0" t="s">
        <v>10090</v>
      </c>
    </row>
    <row r="4293" customFormat="false" ht="12.75" hidden="false" customHeight="false" outlineLevel="0" collapsed="false">
      <c r="A4293" s="0" t="s">
        <v>10091</v>
      </c>
    </row>
    <row r="4294" customFormat="false" ht="12.75" hidden="false" customHeight="false" outlineLevel="0" collapsed="false">
      <c r="A4294" s="0" t="s">
        <v>10092</v>
      </c>
    </row>
    <row r="4295" customFormat="false" ht="12.75" hidden="false" customHeight="false" outlineLevel="0" collapsed="false">
      <c r="A4295" s="0" t="s">
        <v>10093</v>
      </c>
    </row>
    <row r="4296" customFormat="false" ht="12.75" hidden="false" customHeight="false" outlineLevel="0" collapsed="false">
      <c r="A4296" s="0" t="s">
        <v>10094</v>
      </c>
    </row>
    <row r="4297" customFormat="false" ht="12.75" hidden="false" customHeight="false" outlineLevel="0" collapsed="false">
      <c r="A4297" s="0" t="s">
        <v>10095</v>
      </c>
    </row>
    <row r="4298" customFormat="false" ht="12.75" hidden="false" customHeight="false" outlineLevel="0" collapsed="false">
      <c r="A4298" s="0" t="s">
        <v>10096</v>
      </c>
    </row>
    <row r="4299" customFormat="false" ht="12.75" hidden="false" customHeight="false" outlineLevel="0" collapsed="false">
      <c r="A4299" s="0" t="s">
        <v>10097</v>
      </c>
    </row>
    <row r="4300" customFormat="false" ht="12.75" hidden="false" customHeight="false" outlineLevel="0" collapsed="false">
      <c r="A4300" s="0" t="s">
        <v>10098</v>
      </c>
    </row>
    <row r="4301" customFormat="false" ht="12.75" hidden="false" customHeight="false" outlineLevel="0" collapsed="false">
      <c r="A4301" s="0" t="s">
        <v>10099</v>
      </c>
    </row>
    <row r="4302" customFormat="false" ht="12.75" hidden="false" customHeight="false" outlineLevel="0" collapsed="false">
      <c r="A4302" s="0" t="s">
        <v>10100</v>
      </c>
    </row>
    <row r="4303" customFormat="false" ht="12.75" hidden="false" customHeight="false" outlineLevel="0" collapsed="false">
      <c r="A4303" s="0" t="s">
        <v>10101</v>
      </c>
    </row>
    <row r="4304" customFormat="false" ht="12.75" hidden="false" customHeight="false" outlineLevel="0" collapsed="false">
      <c r="A4304" s="0" t="s">
        <v>10102</v>
      </c>
    </row>
    <row r="4305" customFormat="false" ht="12.75" hidden="false" customHeight="false" outlineLevel="0" collapsed="false">
      <c r="A4305" s="0" t="s">
        <v>10103</v>
      </c>
    </row>
    <row r="4306" customFormat="false" ht="12.75" hidden="false" customHeight="false" outlineLevel="0" collapsed="false">
      <c r="A4306" s="0" t="s">
        <v>10104</v>
      </c>
    </row>
    <row r="4307" customFormat="false" ht="12.75" hidden="false" customHeight="false" outlineLevel="0" collapsed="false">
      <c r="A4307" s="0" t="s">
        <v>10105</v>
      </c>
    </row>
    <row r="4308" customFormat="false" ht="12.75" hidden="false" customHeight="false" outlineLevel="0" collapsed="false">
      <c r="A4308" s="0" t="s">
        <v>10106</v>
      </c>
    </row>
    <row r="4309" customFormat="false" ht="12.75" hidden="false" customHeight="false" outlineLevel="0" collapsed="false">
      <c r="A4309" s="0" t="s">
        <v>10107</v>
      </c>
    </row>
    <row r="4310" customFormat="false" ht="12.75" hidden="false" customHeight="false" outlineLevel="0" collapsed="false">
      <c r="A4310" s="0" t="s">
        <v>10108</v>
      </c>
    </row>
    <row r="4311" customFormat="false" ht="12.75" hidden="false" customHeight="false" outlineLevel="0" collapsed="false">
      <c r="A4311" s="0" t="s">
        <v>10109</v>
      </c>
    </row>
    <row r="4312" customFormat="false" ht="12.75" hidden="false" customHeight="false" outlineLevel="0" collapsed="false">
      <c r="A4312" s="0" t="s">
        <v>10110</v>
      </c>
    </row>
    <row r="4313" customFormat="false" ht="12.75" hidden="false" customHeight="false" outlineLevel="0" collapsed="false">
      <c r="A4313" s="0" t="s">
        <v>10111</v>
      </c>
    </row>
    <row r="4314" customFormat="false" ht="12.75" hidden="false" customHeight="false" outlineLevel="0" collapsed="false">
      <c r="A4314" s="0" t="s">
        <v>10112</v>
      </c>
    </row>
    <row r="4315" customFormat="false" ht="12.75" hidden="false" customHeight="false" outlineLevel="0" collapsed="false">
      <c r="A4315" s="0" t="s">
        <v>10113</v>
      </c>
    </row>
    <row r="4316" customFormat="false" ht="12.75" hidden="false" customHeight="false" outlineLevel="0" collapsed="false">
      <c r="A4316" s="0" t="s">
        <v>10114</v>
      </c>
    </row>
    <row r="4317" customFormat="false" ht="12.75" hidden="false" customHeight="false" outlineLevel="0" collapsed="false">
      <c r="A4317" s="0" t="s">
        <v>10115</v>
      </c>
    </row>
    <row r="4318" customFormat="false" ht="12.75" hidden="false" customHeight="false" outlineLevel="0" collapsed="false">
      <c r="A4318" s="0" t="s">
        <v>10116</v>
      </c>
    </row>
    <row r="4319" customFormat="false" ht="12.75" hidden="false" customHeight="false" outlineLevel="0" collapsed="false">
      <c r="A4319" s="0" t="s">
        <v>10117</v>
      </c>
    </row>
    <row r="4320" customFormat="false" ht="12.75" hidden="false" customHeight="false" outlineLevel="0" collapsed="false">
      <c r="A4320" s="0" t="s">
        <v>10118</v>
      </c>
    </row>
    <row r="4321" customFormat="false" ht="12.75" hidden="false" customHeight="false" outlineLevel="0" collapsed="false">
      <c r="A4321" s="0" t="s">
        <v>10119</v>
      </c>
    </row>
    <row r="4322" customFormat="false" ht="12.75" hidden="false" customHeight="false" outlineLevel="0" collapsed="false">
      <c r="A4322" s="0" t="s">
        <v>10120</v>
      </c>
    </row>
    <row r="4323" customFormat="false" ht="12.75" hidden="false" customHeight="false" outlineLevel="0" collapsed="false">
      <c r="A4323" s="0" t="s">
        <v>10121</v>
      </c>
    </row>
    <row r="4324" customFormat="false" ht="12.75" hidden="false" customHeight="false" outlineLevel="0" collapsed="false">
      <c r="A4324" s="0" t="s">
        <v>10122</v>
      </c>
    </row>
    <row r="4325" customFormat="false" ht="12.75" hidden="false" customHeight="false" outlineLevel="0" collapsed="false">
      <c r="A4325" s="0" t="s">
        <v>10123</v>
      </c>
    </row>
    <row r="4326" customFormat="false" ht="12.75" hidden="false" customHeight="false" outlineLevel="0" collapsed="false">
      <c r="A4326" s="0" t="s">
        <v>10124</v>
      </c>
    </row>
    <row r="4327" customFormat="false" ht="12.75" hidden="false" customHeight="false" outlineLevel="0" collapsed="false">
      <c r="A4327" s="0" t="s">
        <v>10125</v>
      </c>
    </row>
    <row r="4328" customFormat="false" ht="12.75" hidden="false" customHeight="false" outlineLevel="0" collapsed="false">
      <c r="A4328" s="0" t="s">
        <v>10126</v>
      </c>
    </row>
    <row r="4329" customFormat="false" ht="12.75" hidden="false" customHeight="false" outlineLevel="0" collapsed="false">
      <c r="A4329" s="0" t="s">
        <v>10127</v>
      </c>
    </row>
    <row r="4330" customFormat="false" ht="12.75" hidden="false" customHeight="false" outlineLevel="0" collapsed="false">
      <c r="A4330" s="0" t="s">
        <v>10128</v>
      </c>
    </row>
    <row r="4331" customFormat="false" ht="12.75" hidden="false" customHeight="false" outlineLevel="0" collapsed="false">
      <c r="A4331" s="0" t="s">
        <v>10129</v>
      </c>
    </row>
    <row r="4332" customFormat="false" ht="12.75" hidden="false" customHeight="false" outlineLevel="0" collapsed="false">
      <c r="A4332" s="0" t="s">
        <v>10130</v>
      </c>
    </row>
    <row r="4333" customFormat="false" ht="12.75" hidden="false" customHeight="false" outlineLevel="0" collapsed="false">
      <c r="A4333" s="0" t="s">
        <v>10131</v>
      </c>
    </row>
    <row r="4334" customFormat="false" ht="12.75" hidden="false" customHeight="false" outlineLevel="0" collapsed="false">
      <c r="A4334" s="0" t="s">
        <v>10132</v>
      </c>
    </row>
    <row r="4335" customFormat="false" ht="12.75" hidden="false" customHeight="false" outlineLevel="0" collapsed="false">
      <c r="A4335" s="0" t="s">
        <v>10133</v>
      </c>
    </row>
    <row r="4336" customFormat="false" ht="12.75" hidden="false" customHeight="false" outlineLevel="0" collapsed="false">
      <c r="A4336" s="0" t="s">
        <v>10134</v>
      </c>
    </row>
    <row r="4337" customFormat="false" ht="12.75" hidden="false" customHeight="false" outlineLevel="0" collapsed="false">
      <c r="A4337" s="0" t="s">
        <v>10135</v>
      </c>
    </row>
    <row r="4338" customFormat="false" ht="12.75" hidden="false" customHeight="false" outlineLevel="0" collapsed="false">
      <c r="A4338" s="0" t="s">
        <v>10136</v>
      </c>
    </row>
    <row r="4339" customFormat="false" ht="12.75" hidden="false" customHeight="false" outlineLevel="0" collapsed="false">
      <c r="A4339" s="0" t="s">
        <v>10137</v>
      </c>
    </row>
    <row r="4340" customFormat="false" ht="12.75" hidden="false" customHeight="false" outlineLevel="0" collapsed="false">
      <c r="A4340" s="0" t="s">
        <v>10138</v>
      </c>
    </row>
    <row r="4341" customFormat="false" ht="12.75" hidden="false" customHeight="false" outlineLevel="0" collapsed="false">
      <c r="A4341" s="0" t="s">
        <v>10139</v>
      </c>
    </row>
    <row r="4342" customFormat="false" ht="12.75" hidden="false" customHeight="false" outlineLevel="0" collapsed="false">
      <c r="A4342" s="0" t="s">
        <v>10140</v>
      </c>
    </row>
    <row r="4343" customFormat="false" ht="12.75" hidden="false" customHeight="false" outlineLevel="0" collapsed="false">
      <c r="A4343" s="0" t="s">
        <v>10141</v>
      </c>
    </row>
    <row r="4344" customFormat="false" ht="12.75" hidden="false" customHeight="false" outlineLevel="0" collapsed="false">
      <c r="A4344" s="0" t="s">
        <v>10142</v>
      </c>
    </row>
    <row r="4345" customFormat="false" ht="12.75" hidden="false" customHeight="false" outlineLevel="0" collapsed="false">
      <c r="A4345" s="0" t="s">
        <v>10143</v>
      </c>
    </row>
    <row r="4346" customFormat="false" ht="12.75" hidden="false" customHeight="false" outlineLevel="0" collapsed="false">
      <c r="A4346" s="0" t="s">
        <v>10144</v>
      </c>
    </row>
    <row r="4347" customFormat="false" ht="12.75" hidden="false" customHeight="false" outlineLevel="0" collapsed="false">
      <c r="A4347" s="0" t="s">
        <v>10145</v>
      </c>
    </row>
    <row r="4348" customFormat="false" ht="12.75" hidden="false" customHeight="false" outlineLevel="0" collapsed="false">
      <c r="A4348" s="0" t="s">
        <v>10146</v>
      </c>
    </row>
    <row r="4349" customFormat="false" ht="12.75" hidden="false" customHeight="false" outlineLevel="0" collapsed="false">
      <c r="A4349" s="0" t="s">
        <v>10147</v>
      </c>
    </row>
    <row r="4350" customFormat="false" ht="12.75" hidden="false" customHeight="false" outlineLevel="0" collapsed="false">
      <c r="A4350" s="0" t="s">
        <v>10148</v>
      </c>
    </row>
    <row r="4351" customFormat="false" ht="12.75" hidden="false" customHeight="false" outlineLevel="0" collapsed="false">
      <c r="A4351" s="0" t="s">
        <v>10149</v>
      </c>
    </row>
    <row r="4352" customFormat="false" ht="12.75" hidden="false" customHeight="false" outlineLevel="0" collapsed="false">
      <c r="A4352" s="0" t="s">
        <v>10150</v>
      </c>
    </row>
    <row r="4353" customFormat="false" ht="12.75" hidden="false" customHeight="false" outlineLevel="0" collapsed="false">
      <c r="A4353" s="0" t="s">
        <v>10151</v>
      </c>
    </row>
    <row r="4354" customFormat="false" ht="12.75" hidden="false" customHeight="false" outlineLevel="0" collapsed="false">
      <c r="A4354" s="0" t="s">
        <v>10152</v>
      </c>
    </row>
    <row r="4355" customFormat="false" ht="12.75" hidden="false" customHeight="false" outlineLevel="0" collapsed="false">
      <c r="A4355" s="0" t="s">
        <v>10153</v>
      </c>
    </row>
    <row r="4356" customFormat="false" ht="12.75" hidden="false" customHeight="false" outlineLevel="0" collapsed="false">
      <c r="A4356" s="0" t="s">
        <v>10154</v>
      </c>
    </row>
    <row r="4357" customFormat="false" ht="12.75" hidden="false" customHeight="false" outlineLevel="0" collapsed="false">
      <c r="A4357" s="0" t="s">
        <v>10155</v>
      </c>
    </row>
    <row r="4358" customFormat="false" ht="12.75" hidden="false" customHeight="false" outlineLevel="0" collapsed="false">
      <c r="A4358" s="0" t="s">
        <v>10156</v>
      </c>
    </row>
    <row r="4359" customFormat="false" ht="12.75" hidden="false" customHeight="false" outlineLevel="0" collapsed="false">
      <c r="A4359" s="0" t="s">
        <v>10157</v>
      </c>
    </row>
    <row r="4360" customFormat="false" ht="12.75" hidden="false" customHeight="false" outlineLevel="0" collapsed="false">
      <c r="A4360" s="0" t="s">
        <v>10158</v>
      </c>
    </row>
    <row r="4361" customFormat="false" ht="12.75" hidden="false" customHeight="false" outlineLevel="0" collapsed="false">
      <c r="A4361" s="0" t="s">
        <v>10159</v>
      </c>
    </row>
    <row r="4362" customFormat="false" ht="12.75" hidden="false" customHeight="false" outlineLevel="0" collapsed="false">
      <c r="A4362" s="0" t="s">
        <v>10160</v>
      </c>
    </row>
    <row r="4363" customFormat="false" ht="12.75" hidden="false" customHeight="false" outlineLevel="0" collapsed="false">
      <c r="A4363" s="0" t="s">
        <v>10161</v>
      </c>
    </row>
    <row r="4364" customFormat="false" ht="12.75" hidden="false" customHeight="false" outlineLevel="0" collapsed="false">
      <c r="A4364" s="0" t="s">
        <v>10162</v>
      </c>
    </row>
    <row r="4365" customFormat="false" ht="12.75" hidden="false" customHeight="false" outlineLevel="0" collapsed="false">
      <c r="A4365" s="0" t="s">
        <v>10163</v>
      </c>
    </row>
    <row r="4366" customFormat="false" ht="12.75" hidden="false" customHeight="false" outlineLevel="0" collapsed="false">
      <c r="A4366" s="0" t="s">
        <v>10164</v>
      </c>
    </row>
    <row r="4367" customFormat="false" ht="12.75" hidden="false" customHeight="false" outlineLevel="0" collapsed="false">
      <c r="A4367" s="0" t="s">
        <v>10165</v>
      </c>
    </row>
    <row r="4368" customFormat="false" ht="12.75" hidden="false" customHeight="false" outlineLevel="0" collapsed="false">
      <c r="A4368" s="0" t="s">
        <v>10166</v>
      </c>
    </row>
    <row r="4369" customFormat="false" ht="12.75" hidden="false" customHeight="false" outlineLevel="0" collapsed="false">
      <c r="A4369" s="0" t="s">
        <v>10167</v>
      </c>
    </row>
    <row r="4370" customFormat="false" ht="12.75" hidden="false" customHeight="false" outlineLevel="0" collapsed="false">
      <c r="A4370" s="0" t="s">
        <v>10168</v>
      </c>
    </row>
    <row r="4371" customFormat="false" ht="12.75" hidden="false" customHeight="false" outlineLevel="0" collapsed="false">
      <c r="A4371" s="0" t="s">
        <v>10169</v>
      </c>
    </row>
    <row r="4372" customFormat="false" ht="12.75" hidden="false" customHeight="false" outlineLevel="0" collapsed="false">
      <c r="A4372" s="0" t="s">
        <v>10170</v>
      </c>
    </row>
    <row r="4373" customFormat="false" ht="12.75" hidden="false" customHeight="false" outlineLevel="0" collapsed="false">
      <c r="A4373" s="0" t="s">
        <v>10171</v>
      </c>
    </row>
    <row r="4374" customFormat="false" ht="12.75" hidden="false" customHeight="false" outlineLevel="0" collapsed="false">
      <c r="A4374" s="0" t="s">
        <v>10172</v>
      </c>
    </row>
    <row r="4375" customFormat="false" ht="12.75" hidden="false" customHeight="false" outlineLevel="0" collapsed="false">
      <c r="A4375" s="0" t="s">
        <v>10173</v>
      </c>
    </row>
    <row r="4376" customFormat="false" ht="12.75" hidden="false" customHeight="false" outlineLevel="0" collapsed="false">
      <c r="A4376" s="0" t="s">
        <v>10174</v>
      </c>
    </row>
    <row r="4377" customFormat="false" ht="12.75" hidden="false" customHeight="false" outlineLevel="0" collapsed="false">
      <c r="A4377" s="0" t="s">
        <v>10175</v>
      </c>
    </row>
    <row r="4378" customFormat="false" ht="12.75" hidden="false" customHeight="false" outlineLevel="0" collapsed="false">
      <c r="A4378" s="0" t="s">
        <v>10176</v>
      </c>
    </row>
    <row r="4379" customFormat="false" ht="12.75" hidden="false" customHeight="false" outlineLevel="0" collapsed="false">
      <c r="A4379" s="0" t="s">
        <v>10177</v>
      </c>
    </row>
    <row r="4380" customFormat="false" ht="12.75" hidden="false" customHeight="false" outlineLevel="0" collapsed="false">
      <c r="A4380" s="0" t="s">
        <v>10178</v>
      </c>
    </row>
    <row r="4381" customFormat="false" ht="12.75" hidden="false" customHeight="false" outlineLevel="0" collapsed="false">
      <c r="A4381" s="0" t="s">
        <v>10179</v>
      </c>
    </row>
    <row r="4382" customFormat="false" ht="12.75" hidden="false" customHeight="false" outlineLevel="0" collapsed="false">
      <c r="A4382" s="0" t="s">
        <v>10180</v>
      </c>
    </row>
    <row r="4383" customFormat="false" ht="12.75" hidden="false" customHeight="false" outlineLevel="0" collapsed="false">
      <c r="A4383" s="0" t="s">
        <v>10181</v>
      </c>
    </row>
    <row r="4384" customFormat="false" ht="12.75" hidden="false" customHeight="false" outlineLevel="0" collapsed="false">
      <c r="A4384" s="0" t="s">
        <v>10182</v>
      </c>
    </row>
    <row r="4385" customFormat="false" ht="12.75" hidden="false" customHeight="false" outlineLevel="0" collapsed="false">
      <c r="A4385" s="0" t="s">
        <v>10183</v>
      </c>
    </row>
    <row r="4386" customFormat="false" ht="12.75" hidden="false" customHeight="false" outlineLevel="0" collapsed="false">
      <c r="A4386" s="0" t="s">
        <v>10184</v>
      </c>
    </row>
    <row r="4387" customFormat="false" ht="12.75" hidden="false" customHeight="false" outlineLevel="0" collapsed="false">
      <c r="A4387" s="0" t="s">
        <v>10185</v>
      </c>
    </row>
    <row r="4388" customFormat="false" ht="12.75" hidden="false" customHeight="false" outlineLevel="0" collapsed="false">
      <c r="A4388" s="0" t="s">
        <v>10186</v>
      </c>
    </row>
    <row r="4389" customFormat="false" ht="12.75" hidden="false" customHeight="false" outlineLevel="0" collapsed="false">
      <c r="A4389" s="0" t="s">
        <v>10187</v>
      </c>
    </row>
    <row r="4390" customFormat="false" ht="12.75" hidden="false" customHeight="false" outlineLevel="0" collapsed="false">
      <c r="A4390" s="0" t="s">
        <v>10188</v>
      </c>
    </row>
    <row r="4391" customFormat="false" ht="12.75" hidden="false" customHeight="false" outlineLevel="0" collapsed="false">
      <c r="A4391" s="0" t="s">
        <v>10189</v>
      </c>
    </row>
    <row r="4392" customFormat="false" ht="12.75" hidden="false" customHeight="false" outlineLevel="0" collapsed="false">
      <c r="A4392" s="0" t="s">
        <v>10190</v>
      </c>
    </row>
    <row r="4393" customFormat="false" ht="12.75" hidden="false" customHeight="false" outlineLevel="0" collapsed="false">
      <c r="A4393" s="0" t="s">
        <v>10191</v>
      </c>
    </row>
    <row r="4394" customFormat="false" ht="12.75" hidden="false" customHeight="false" outlineLevel="0" collapsed="false">
      <c r="A4394" s="0" t="s">
        <v>10192</v>
      </c>
    </row>
    <row r="4395" customFormat="false" ht="12.75" hidden="false" customHeight="false" outlineLevel="0" collapsed="false">
      <c r="A4395" s="0" t="s">
        <v>10193</v>
      </c>
    </row>
    <row r="4396" customFormat="false" ht="12.75" hidden="false" customHeight="false" outlineLevel="0" collapsed="false">
      <c r="A4396" s="0" t="s">
        <v>10194</v>
      </c>
    </row>
    <row r="4397" customFormat="false" ht="12.75" hidden="false" customHeight="false" outlineLevel="0" collapsed="false">
      <c r="A4397" s="0" t="s">
        <v>10195</v>
      </c>
    </row>
    <row r="4398" customFormat="false" ht="12.75" hidden="false" customHeight="false" outlineLevel="0" collapsed="false">
      <c r="A4398" s="0" t="s">
        <v>10196</v>
      </c>
    </row>
    <row r="4399" customFormat="false" ht="12.75" hidden="false" customHeight="false" outlineLevel="0" collapsed="false">
      <c r="A4399" s="0" t="s">
        <v>10197</v>
      </c>
    </row>
    <row r="4400" customFormat="false" ht="12.75" hidden="false" customHeight="false" outlineLevel="0" collapsed="false">
      <c r="A4400" s="0" t="s">
        <v>10198</v>
      </c>
    </row>
    <row r="4401" customFormat="false" ht="12.75" hidden="false" customHeight="false" outlineLevel="0" collapsed="false">
      <c r="A4401" s="0" t="s">
        <v>10199</v>
      </c>
    </row>
    <row r="4402" customFormat="false" ht="12.75" hidden="false" customHeight="false" outlineLevel="0" collapsed="false">
      <c r="A4402" s="0" t="s">
        <v>10200</v>
      </c>
    </row>
    <row r="4403" customFormat="false" ht="12.75" hidden="false" customHeight="false" outlineLevel="0" collapsed="false">
      <c r="A4403" s="0" t="s">
        <v>10201</v>
      </c>
    </row>
    <row r="4404" customFormat="false" ht="12.75" hidden="false" customHeight="false" outlineLevel="0" collapsed="false">
      <c r="A4404" s="0" t="s">
        <v>10202</v>
      </c>
    </row>
    <row r="4405" customFormat="false" ht="12.75" hidden="false" customHeight="false" outlineLevel="0" collapsed="false">
      <c r="A4405" s="0" t="s">
        <v>10203</v>
      </c>
    </row>
    <row r="4406" customFormat="false" ht="12.75" hidden="false" customHeight="false" outlineLevel="0" collapsed="false">
      <c r="A4406" s="0" t="s">
        <v>10204</v>
      </c>
    </row>
    <row r="4407" customFormat="false" ht="12.75" hidden="false" customHeight="false" outlineLevel="0" collapsed="false">
      <c r="A4407" s="0" t="s">
        <v>10205</v>
      </c>
    </row>
    <row r="4408" customFormat="false" ht="12.75" hidden="false" customHeight="false" outlineLevel="0" collapsed="false">
      <c r="A4408" s="0" t="s">
        <v>10206</v>
      </c>
    </row>
    <row r="4409" customFormat="false" ht="12.75" hidden="false" customHeight="false" outlineLevel="0" collapsed="false">
      <c r="A4409" s="0" t="s">
        <v>10207</v>
      </c>
    </row>
    <row r="4410" customFormat="false" ht="12.75" hidden="false" customHeight="false" outlineLevel="0" collapsed="false">
      <c r="A4410" s="0" t="s">
        <v>10208</v>
      </c>
    </row>
    <row r="4411" customFormat="false" ht="12.75" hidden="false" customHeight="false" outlineLevel="0" collapsed="false">
      <c r="A4411" s="0" t="s">
        <v>10209</v>
      </c>
    </row>
    <row r="4412" customFormat="false" ht="12.75" hidden="false" customHeight="false" outlineLevel="0" collapsed="false">
      <c r="A4412" s="0" t="s">
        <v>10210</v>
      </c>
    </row>
    <row r="4413" customFormat="false" ht="12.75" hidden="false" customHeight="false" outlineLevel="0" collapsed="false">
      <c r="A4413" s="0" t="s">
        <v>10211</v>
      </c>
    </row>
    <row r="4414" customFormat="false" ht="12.75" hidden="false" customHeight="false" outlineLevel="0" collapsed="false">
      <c r="A4414" s="0" t="s">
        <v>10212</v>
      </c>
    </row>
    <row r="4415" customFormat="false" ht="12.75" hidden="false" customHeight="false" outlineLevel="0" collapsed="false">
      <c r="A4415" s="0" t="s">
        <v>10213</v>
      </c>
    </row>
    <row r="4416" customFormat="false" ht="12.75" hidden="false" customHeight="false" outlineLevel="0" collapsed="false">
      <c r="A4416" s="0" t="s">
        <v>10214</v>
      </c>
    </row>
    <row r="4417" customFormat="false" ht="12.75" hidden="false" customHeight="false" outlineLevel="0" collapsed="false">
      <c r="A4417" s="0" t="s">
        <v>10215</v>
      </c>
    </row>
    <row r="4418" customFormat="false" ht="12.75" hidden="false" customHeight="false" outlineLevel="0" collapsed="false">
      <c r="A4418" s="0" t="s">
        <v>10216</v>
      </c>
    </row>
    <row r="4419" customFormat="false" ht="12.75" hidden="false" customHeight="false" outlineLevel="0" collapsed="false">
      <c r="A4419" s="0" t="s">
        <v>10217</v>
      </c>
    </row>
    <row r="4420" customFormat="false" ht="12.75" hidden="false" customHeight="false" outlineLevel="0" collapsed="false">
      <c r="A4420" s="0" t="s">
        <v>10218</v>
      </c>
    </row>
    <row r="4421" customFormat="false" ht="12.75" hidden="false" customHeight="false" outlineLevel="0" collapsed="false">
      <c r="A4421" s="0" t="s">
        <v>10219</v>
      </c>
    </row>
    <row r="4422" customFormat="false" ht="12.75" hidden="false" customHeight="false" outlineLevel="0" collapsed="false">
      <c r="A4422" s="0" t="s">
        <v>10220</v>
      </c>
    </row>
    <row r="4423" customFormat="false" ht="12.75" hidden="false" customHeight="false" outlineLevel="0" collapsed="false">
      <c r="A4423" s="0" t="s">
        <v>10221</v>
      </c>
    </row>
    <row r="4424" customFormat="false" ht="12.75" hidden="false" customHeight="false" outlineLevel="0" collapsed="false">
      <c r="A4424" s="0" t="s">
        <v>10222</v>
      </c>
    </row>
    <row r="4425" customFormat="false" ht="12.75" hidden="false" customHeight="false" outlineLevel="0" collapsed="false">
      <c r="A4425" s="0" t="s">
        <v>10223</v>
      </c>
    </row>
    <row r="4426" customFormat="false" ht="12.75" hidden="false" customHeight="false" outlineLevel="0" collapsed="false">
      <c r="A4426" s="0" t="s">
        <v>10224</v>
      </c>
    </row>
    <row r="4427" customFormat="false" ht="12.75" hidden="false" customHeight="false" outlineLevel="0" collapsed="false">
      <c r="A4427" s="0" t="s">
        <v>10225</v>
      </c>
    </row>
    <row r="4428" customFormat="false" ht="12.75" hidden="false" customHeight="false" outlineLevel="0" collapsed="false">
      <c r="A4428" s="0" t="s">
        <v>10226</v>
      </c>
    </row>
    <row r="4429" customFormat="false" ht="12.75" hidden="false" customHeight="false" outlineLevel="0" collapsed="false">
      <c r="A4429" s="0" t="s">
        <v>10227</v>
      </c>
    </row>
    <row r="4430" customFormat="false" ht="12.75" hidden="false" customHeight="false" outlineLevel="0" collapsed="false">
      <c r="A4430" s="0" t="s">
        <v>10228</v>
      </c>
    </row>
    <row r="4431" customFormat="false" ht="12.75" hidden="false" customHeight="false" outlineLevel="0" collapsed="false">
      <c r="A4431" s="0" t="s">
        <v>10229</v>
      </c>
    </row>
    <row r="4432" customFormat="false" ht="12.75" hidden="false" customHeight="false" outlineLevel="0" collapsed="false">
      <c r="A4432" s="0" t="s">
        <v>10230</v>
      </c>
    </row>
    <row r="4433" customFormat="false" ht="12.75" hidden="false" customHeight="false" outlineLevel="0" collapsed="false">
      <c r="A4433" s="0" t="s">
        <v>10231</v>
      </c>
    </row>
    <row r="4434" customFormat="false" ht="12.75" hidden="false" customHeight="false" outlineLevel="0" collapsed="false">
      <c r="A4434" s="0" t="s">
        <v>10232</v>
      </c>
    </row>
    <row r="4435" customFormat="false" ht="12.75" hidden="false" customHeight="false" outlineLevel="0" collapsed="false">
      <c r="A4435" s="0" t="s">
        <v>10233</v>
      </c>
    </row>
    <row r="4436" customFormat="false" ht="12.75" hidden="false" customHeight="false" outlineLevel="0" collapsed="false">
      <c r="A4436" s="0" t="s">
        <v>10234</v>
      </c>
    </row>
    <row r="4437" customFormat="false" ht="12.75" hidden="false" customHeight="false" outlineLevel="0" collapsed="false">
      <c r="A4437" s="0" t="s">
        <v>10235</v>
      </c>
    </row>
    <row r="4438" customFormat="false" ht="12.75" hidden="false" customHeight="false" outlineLevel="0" collapsed="false">
      <c r="A4438" s="0" t="s">
        <v>10236</v>
      </c>
    </row>
    <row r="4439" customFormat="false" ht="12.75" hidden="false" customHeight="false" outlineLevel="0" collapsed="false">
      <c r="A4439" s="0" t="s">
        <v>10237</v>
      </c>
    </row>
    <row r="4440" customFormat="false" ht="12.75" hidden="false" customHeight="false" outlineLevel="0" collapsed="false">
      <c r="A4440" s="0" t="s">
        <v>10238</v>
      </c>
    </row>
    <row r="4441" customFormat="false" ht="12.75" hidden="false" customHeight="false" outlineLevel="0" collapsed="false">
      <c r="A4441" s="0" t="s">
        <v>10239</v>
      </c>
    </row>
    <row r="4442" customFormat="false" ht="12.75" hidden="false" customHeight="false" outlineLevel="0" collapsed="false">
      <c r="A4442" s="0" t="s">
        <v>10240</v>
      </c>
    </row>
    <row r="4443" customFormat="false" ht="12.75" hidden="false" customHeight="false" outlineLevel="0" collapsed="false">
      <c r="A4443" s="0" t="s">
        <v>10241</v>
      </c>
    </row>
    <row r="4444" customFormat="false" ht="12.75" hidden="false" customHeight="false" outlineLevel="0" collapsed="false">
      <c r="A4444" s="0" t="s">
        <v>10242</v>
      </c>
    </row>
    <row r="4445" customFormat="false" ht="12.75" hidden="false" customHeight="false" outlineLevel="0" collapsed="false">
      <c r="A4445" s="0" t="s">
        <v>10243</v>
      </c>
    </row>
    <row r="4446" customFormat="false" ht="12.75" hidden="false" customHeight="false" outlineLevel="0" collapsed="false">
      <c r="A4446" s="0" t="s">
        <v>10244</v>
      </c>
    </row>
    <row r="4447" customFormat="false" ht="12.75" hidden="false" customHeight="false" outlineLevel="0" collapsed="false">
      <c r="A4447" s="0" t="s">
        <v>10245</v>
      </c>
    </row>
    <row r="4448" customFormat="false" ht="12.75" hidden="false" customHeight="false" outlineLevel="0" collapsed="false">
      <c r="A4448" s="0" t="s">
        <v>10246</v>
      </c>
    </row>
    <row r="4449" customFormat="false" ht="12.75" hidden="false" customHeight="false" outlineLevel="0" collapsed="false">
      <c r="A4449" s="0" t="s">
        <v>10247</v>
      </c>
    </row>
    <row r="4450" customFormat="false" ht="12.75" hidden="false" customHeight="false" outlineLevel="0" collapsed="false">
      <c r="A4450" s="0" t="s">
        <v>10248</v>
      </c>
    </row>
    <row r="4451" customFormat="false" ht="12.75" hidden="false" customHeight="false" outlineLevel="0" collapsed="false">
      <c r="A4451" s="0" t="s">
        <v>10249</v>
      </c>
    </row>
    <row r="4452" customFormat="false" ht="12.75" hidden="false" customHeight="false" outlineLevel="0" collapsed="false">
      <c r="A4452" s="0" t="s">
        <v>10250</v>
      </c>
    </row>
    <row r="4453" customFormat="false" ht="12.75" hidden="false" customHeight="false" outlineLevel="0" collapsed="false">
      <c r="A4453" s="0" t="s">
        <v>10251</v>
      </c>
    </row>
    <row r="4454" customFormat="false" ht="12.75" hidden="false" customHeight="false" outlineLevel="0" collapsed="false">
      <c r="A4454" s="0" t="s">
        <v>10252</v>
      </c>
    </row>
    <row r="4455" customFormat="false" ht="12.75" hidden="false" customHeight="false" outlineLevel="0" collapsed="false">
      <c r="A4455" s="0" t="s">
        <v>10253</v>
      </c>
    </row>
    <row r="4456" customFormat="false" ht="12.75" hidden="false" customHeight="false" outlineLevel="0" collapsed="false">
      <c r="A4456" s="0" t="s">
        <v>10254</v>
      </c>
    </row>
    <row r="4457" customFormat="false" ht="12.75" hidden="false" customHeight="false" outlineLevel="0" collapsed="false">
      <c r="A4457" s="0" t="s">
        <v>10255</v>
      </c>
    </row>
    <row r="4458" customFormat="false" ht="12.75" hidden="false" customHeight="false" outlineLevel="0" collapsed="false">
      <c r="A4458" s="0" t="s">
        <v>10256</v>
      </c>
    </row>
    <row r="4459" customFormat="false" ht="12.75" hidden="false" customHeight="false" outlineLevel="0" collapsed="false">
      <c r="A4459" s="0" t="s">
        <v>10257</v>
      </c>
    </row>
    <row r="4460" customFormat="false" ht="12.75" hidden="false" customHeight="false" outlineLevel="0" collapsed="false">
      <c r="A4460" s="0" t="s">
        <v>10258</v>
      </c>
    </row>
    <row r="4461" customFormat="false" ht="12.75" hidden="false" customHeight="false" outlineLevel="0" collapsed="false">
      <c r="A4461" s="0" t="s">
        <v>10259</v>
      </c>
    </row>
    <row r="4462" customFormat="false" ht="12.75" hidden="false" customHeight="false" outlineLevel="0" collapsed="false">
      <c r="A4462" s="0" t="s">
        <v>10260</v>
      </c>
    </row>
    <row r="4463" customFormat="false" ht="12.75" hidden="false" customHeight="false" outlineLevel="0" collapsed="false">
      <c r="A4463" s="0" t="s">
        <v>10261</v>
      </c>
    </row>
    <row r="4464" customFormat="false" ht="12.75" hidden="false" customHeight="false" outlineLevel="0" collapsed="false">
      <c r="A4464" s="0" t="s">
        <v>10262</v>
      </c>
    </row>
    <row r="4465" customFormat="false" ht="12.75" hidden="false" customHeight="false" outlineLevel="0" collapsed="false">
      <c r="A4465" s="0" t="s">
        <v>10263</v>
      </c>
    </row>
    <row r="4466" customFormat="false" ht="12.75" hidden="false" customHeight="false" outlineLevel="0" collapsed="false">
      <c r="A4466" s="0" t="s">
        <v>10264</v>
      </c>
    </row>
    <row r="4467" customFormat="false" ht="12.75" hidden="false" customHeight="false" outlineLevel="0" collapsed="false">
      <c r="A4467" s="0" t="s">
        <v>10265</v>
      </c>
    </row>
    <row r="4468" customFormat="false" ht="12.75" hidden="false" customHeight="false" outlineLevel="0" collapsed="false">
      <c r="A4468" s="0" t="s">
        <v>10266</v>
      </c>
    </row>
    <row r="4469" customFormat="false" ht="12.75" hidden="false" customHeight="false" outlineLevel="0" collapsed="false">
      <c r="A4469" s="0" t="s">
        <v>10267</v>
      </c>
    </row>
    <row r="4470" customFormat="false" ht="12.75" hidden="false" customHeight="false" outlineLevel="0" collapsed="false">
      <c r="A4470" s="0" t="s">
        <v>10268</v>
      </c>
    </row>
    <row r="4471" customFormat="false" ht="12.75" hidden="false" customHeight="false" outlineLevel="0" collapsed="false">
      <c r="A4471" s="0" t="s">
        <v>10269</v>
      </c>
    </row>
    <row r="4472" customFormat="false" ht="12.75" hidden="false" customHeight="false" outlineLevel="0" collapsed="false">
      <c r="A4472" s="0" t="s">
        <v>10270</v>
      </c>
    </row>
    <row r="4473" customFormat="false" ht="12.75" hidden="false" customHeight="false" outlineLevel="0" collapsed="false">
      <c r="A4473" s="0" t="s">
        <v>10271</v>
      </c>
    </row>
    <row r="4474" customFormat="false" ht="12.75" hidden="false" customHeight="false" outlineLevel="0" collapsed="false">
      <c r="A4474" s="0" t="s">
        <v>10272</v>
      </c>
    </row>
    <row r="4475" customFormat="false" ht="12.75" hidden="false" customHeight="false" outlineLevel="0" collapsed="false">
      <c r="A4475" s="0" t="s">
        <v>10273</v>
      </c>
    </row>
    <row r="4476" customFormat="false" ht="12.75" hidden="false" customHeight="false" outlineLevel="0" collapsed="false">
      <c r="A4476" s="0" t="s">
        <v>10274</v>
      </c>
    </row>
    <row r="4477" customFormat="false" ht="12.75" hidden="false" customHeight="false" outlineLevel="0" collapsed="false">
      <c r="A4477" s="0" t="s">
        <v>10275</v>
      </c>
    </row>
    <row r="4478" customFormat="false" ht="12.75" hidden="false" customHeight="false" outlineLevel="0" collapsed="false">
      <c r="A4478" s="0" t="s">
        <v>10276</v>
      </c>
    </row>
    <row r="4479" customFormat="false" ht="12.75" hidden="false" customHeight="false" outlineLevel="0" collapsed="false">
      <c r="A4479" s="0" t="s">
        <v>10277</v>
      </c>
    </row>
    <row r="4480" customFormat="false" ht="12.75" hidden="false" customHeight="false" outlineLevel="0" collapsed="false">
      <c r="A4480" s="0" t="s">
        <v>10278</v>
      </c>
    </row>
    <row r="4481" customFormat="false" ht="12.75" hidden="false" customHeight="false" outlineLevel="0" collapsed="false">
      <c r="A4481" s="0" t="s">
        <v>10279</v>
      </c>
    </row>
    <row r="4482" customFormat="false" ht="12.75" hidden="false" customHeight="false" outlineLevel="0" collapsed="false">
      <c r="A4482" s="0" t="s">
        <v>10280</v>
      </c>
    </row>
    <row r="4483" customFormat="false" ht="12.75" hidden="false" customHeight="false" outlineLevel="0" collapsed="false">
      <c r="A4483" s="0" t="s">
        <v>10281</v>
      </c>
    </row>
    <row r="4484" customFormat="false" ht="12.75" hidden="false" customHeight="false" outlineLevel="0" collapsed="false">
      <c r="A4484" s="0" t="s">
        <v>10282</v>
      </c>
    </row>
    <row r="4485" customFormat="false" ht="12.75" hidden="false" customHeight="false" outlineLevel="0" collapsed="false">
      <c r="A4485" s="0" t="s">
        <v>10283</v>
      </c>
    </row>
    <row r="4486" customFormat="false" ht="12.75" hidden="false" customHeight="false" outlineLevel="0" collapsed="false">
      <c r="A4486" s="0" t="s">
        <v>10284</v>
      </c>
    </row>
    <row r="4487" customFormat="false" ht="12.75" hidden="false" customHeight="false" outlineLevel="0" collapsed="false">
      <c r="A4487" s="0" t="s">
        <v>10285</v>
      </c>
    </row>
    <row r="4488" customFormat="false" ht="12.75" hidden="false" customHeight="false" outlineLevel="0" collapsed="false">
      <c r="A4488" s="0" t="s">
        <v>10286</v>
      </c>
    </row>
    <row r="4489" customFormat="false" ht="12.75" hidden="false" customHeight="false" outlineLevel="0" collapsed="false">
      <c r="A4489" s="0" t="s">
        <v>10287</v>
      </c>
    </row>
    <row r="4490" customFormat="false" ht="12.75" hidden="false" customHeight="false" outlineLevel="0" collapsed="false">
      <c r="A4490" s="0" t="s">
        <v>10288</v>
      </c>
    </row>
    <row r="4491" customFormat="false" ht="12.75" hidden="false" customHeight="false" outlineLevel="0" collapsed="false">
      <c r="A4491" s="0" t="s">
        <v>10289</v>
      </c>
    </row>
    <row r="4492" customFormat="false" ht="12.75" hidden="false" customHeight="false" outlineLevel="0" collapsed="false">
      <c r="A4492" s="0" t="s">
        <v>10290</v>
      </c>
    </row>
    <row r="4493" customFormat="false" ht="12.75" hidden="false" customHeight="false" outlineLevel="0" collapsed="false">
      <c r="A4493" s="0" t="s">
        <v>10291</v>
      </c>
    </row>
    <row r="4494" customFormat="false" ht="12.75" hidden="false" customHeight="false" outlineLevel="0" collapsed="false">
      <c r="A4494" s="0" t="s">
        <v>10292</v>
      </c>
    </row>
    <row r="4495" customFormat="false" ht="12.75" hidden="false" customHeight="false" outlineLevel="0" collapsed="false">
      <c r="A4495" s="0" t="s">
        <v>10293</v>
      </c>
    </row>
    <row r="4496" customFormat="false" ht="12.75" hidden="false" customHeight="false" outlineLevel="0" collapsed="false">
      <c r="A4496" s="0" t="s">
        <v>10294</v>
      </c>
    </row>
    <row r="4497" customFormat="false" ht="12.75" hidden="false" customHeight="false" outlineLevel="0" collapsed="false">
      <c r="A4497" s="0" t="s">
        <v>10295</v>
      </c>
    </row>
    <row r="4498" customFormat="false" ht="12.75" hidden="false" customHeight="false" outlineLevel="0" collapsed="false">
      <c r="A4498" s="0" t="s">
        <v>10296</v>
      </c>
    </row>
    <row r="4499" customFormat="false" ht="12.75" hidden="false" customHeight="false" outlineLevel="0" collapsed="false">
      <c r="A4499" s="0" t="s">
        <v>10297</v>
      </c>
    </row>
    <row r="4500" customFormat="false" ht="12.75" hidden="false" customHeight="false" outlineLevel="0" collapsed="false">
      <c r="A4500" s="0" t="s">
        <v>10298</v>
      </c>
    </row>
    <row r="4501" customFormat="false" ht="12.75" hidden="false" customHeight="false" outlineLevel="0" collapsed="false">
      <c r="A4501" s="0" t="s">
        <v>10299</v>
      </c>
    </row>
    <row r="4502" customFormat="false" ht="12.75" hidden="false" customHeight="false" outlineLevel="0" collapsed="false">
      <c r="A4502" s="0" t="s">
        <v>10300</v>
      </c>
    </row>
    <row r="4503" customFormat="false" ht="12.75" hidden="false" customHeight="false" outlineLevel="0" collapsed="false">
      <c r="A4503" s="0" t="s">
        <v>10301</v>
      </c>
    </row>
    <row r="4504" customFormat="false" ht="12.75" hidden="false" customHeight="false" outlineLevel="0" collapsed="false">
      <c r="A4504" s="0" t="s">
        <v>10302</v>
      </c>
    </row>
    <row r="4505" customFormat="false" ht="12.75" hidden="false" customHeight="false" outlineLevel="0" collapsed="false">
      <c r="A4505" s="0" t="s">
        <v>10303</v>
      </c>
    </row>
    <row r="4506" customFormat="false" ht="12.75" hidden="false" customHeight="false" outlineLevel="0" collapsed="false">
      <c r="A4506" s="0" t="s">
        <v>10304</v>
      </c>
    </row>
    <row r="4507" customFormat="false" ht="12.75" hidden="false" customHeight="false" outlineLevel="0" collapsed="false">
      <c r="A4507" s="0" t="s">
        <v>10305</v>
      </c>
    </row>
    <row r="4508" customFormat="false" ht="12.75" hidden="false" customHeight="false" outlineLevel="0" collapsed="false">
      <c r="A4508" s="0" t="s">
        <v>10306</v>
      </c>
    </row>
    <row r="4509" customFormat="false" ht="12.75" hidden="false" customHeight="false" outlineLevel="0" collapsed="false">
      <c r="A4509" s="0" t="s">
        <v>10307</v>
      </c>
    </row>
    <row r="4510" customFormat="false" ht="12.75" hidden="false" customHeight="false" outlineLevel="0" collapsed="false">
      <c r="A4510" s="0" t="s">
        <v>10308</v>
      </c>
    </row>
    <row r="4511" customFormat="false" ht="12.75" hidden="false" customHeight="false" outlineLevel="0" collapsed="false">
      <c r="A4511" s="0" t="s">
        <v>10309</v>
      </c>
    </row>
    <row r="4512" customFormat="false" ht="12.75" hidden="false" customHeight="false" outlineLevel="0" collapsed="false">
      <c r="A4512" s="0" t="s">
        <v>10310</v>
      </c>
    </row>
    <row r="4513" customFormat="false" ht="12.75" hidden="false" customHeight="false" outlineLevel="0" collapsed="false">
      <c r="A4513" s="0" t="s">
        <v>10311</v>
      </c>
    </row>
    <row r="4514" customFormat="false" ht="12.75" hidden="false" customHeight="false" outlineLevel="0" collapsed="false">
      <c r="A4514" s="0" t="s">
        <v>10312</v>
      </c>
    </row>
    <row r="4515" customFormat="false" ht="12.75" hidden="false" customHeight="false" outlineLevel="0" collapsed="false">
      <c r="A4515" s="0" t="s">
        <v>10313</v>
      </c>
    </row>
    <row r="4516" customFormat="false" ht="12.75" hidden="false" customHeight="false" outlineLevel="0" collapsed="false">
      <c r="A4516" s="0" t="s">
        <v>10314</v>
      </c>
    </row>
    <row r="4517" customFormat="false" ht="12.75" hidden="false" customHeight="false" outlineLevel="0" collapsed="false">
      <c r="A4517" s="0" t="s">
        <v>10315</v>
      </c>
    </row>
    <row r="4518" customFormat="false" ht="12.75" hidden="false" customHeight="false" outlineLevel="0" collapsed="false">
      <c r="A4518" s="0" t="s">
        <v>10316</v>
      </c>
    </row>
    <row r="4519" customFormat="false" ht="12.75" hidden="false" customHeight="false" outlineLevel="0" collapsed="false">
      <c r="A4519" s="0" t="s">
        <v>10317</v>
      </c>
    </row>
    <row r="4520" customFormat="false" ht="12.75" hidden="false" customHeight="false" outlineLevel="0" collapsed="false">
      <c r="A4520" s="0" t="s">
        <v>10318</v>
      </c>
    </row>
    <row r="4521" customFormat="false" ht="12.75" hidden="false" customHeight="false" outlineLevel="0" collapsed="false">
      <c r="A4521" s="0" t="s">
        <v>10319</v>
      </c>
    </row>
    <row r="4522" customFormat="false" ht="12.75" hidden="false" customHeight="false" outlineLevel="0" collapsed="false">
      <c r="A4522" s="0" t="s">
        <v>10320</v>
      </c>
    </row>
    <row r="4523" customFormat="false" ht="12.75" hidden="false" customHeight="false" outlineLevel="0" collapsed="false">
      <c r="A4523" s="0" t="s">
        <v>10321</v>
      </c>
    </row>
    <row r="4524" customFormat="false" ht="12.75" hidden="false" customHeight="false" outlineLevel="0" collapsed="false">
      <c r="A4524" s="0" t="s">
        <v>10322</v>
      </c>
    </row>
    <row r="4525" customFormat="false" ht="12.75" hidden="false" customHeight="false" outlineLevel="0" collapsed="false">
      <c r="A4525" s="0" t="s">
        <v>10323</v>
      </c>
    </row>
    <row r="4526" customFormat="false" ht="12.75" hidden="false" customHeight="false" outlineLevel="0" collapsed="false">
      <c r="A4526" s="0" t="s">
        <v>10324</v>
      </c>
    </row>
    <row r="4527" customFormat="false" ht="12.75" hidden="false" customHeight="false" outlineLevel="0" collapsed="false">
      <c r="A4527" s="0" t="s">
        <v>10325</v>
      </c>
    </row>
    <row r="4528" customFormat="false" ht="12.75" hidden="false" customHeight="false" outlineLevel="0" collapsed="false">
      <c r="A4528" s="0" t="s">
        <v>10326</v>
      </c>
    </row>
    <row r="4529" customFormat="false" ht="12.75" hidden="false" customHeight="false" outlineLevel="0" collapsed="false">
      <c r="A4529" s="0" t="s">
        <v>10327</v>
      </c>
    </row>
    <row r="4530" customFormat="false" ht="12.75" hidden="false" customHeight="false" outlineLevel="0" collapsed="false">
      <c r="A4530" s="0" t="s">
        <v>10328</v>
      </c>
    </row>
    <row r="4531" customFormat="false" ht="12.75" hidden="false" customHeight="false" outlineLevel="0" collapsed="false">
      <c r="A4531" s="0" t="s">
        <v>10329</v>
      </c>
    </row>
    <row r="4532" customFormat="false" ht="12.75" hidden="false" customHeight="false" outlineLevel="0" collapsed="false">
      <c r="A4532" s="0" t="s">
        <v>10330</v>
      </c>
    </row>
    <row r="4533" customFormat="false" ht="12.75" hidden="false" customHeight="false" outlineLevel="0" collapsed="false">
      <c r="A4533" s="0" t="s">
        <v>10331</v>
      </c>
    </row>
    <row r="4534" customFormat="false" ht="12.75" hidden="false" customHeight="false" outlineLevel="0" collapsed="false">
      <c r="A4534" s="0" t="s">
        <v>10332</v>
      </c>
    </row>
    <row r="4535" customFormat="false" ht="12.75" hidden="false" customHeight="false" outlineLevel="0" collapsed="false">
      <c r="A4535" s="0" t="s">
        <v>10333</v>
      </c>
    </row>
    <row r="4536" customFormat="false" ht="12.75" hidden="false" customHeight="false" outlineLevel="0" collapsed="false">
      <c r="A4536" s="0" t="s">
        <v>10334</v>
      </c>
    </row>
    <row r="4537" customFormat="false" ht="12.75" hidden="false" customHeight="false" outlineLevel="0" collapsed="false">
      <c r="A4537" s="0" t="s">
        <v>10335</v>
      </c>
    </row>
    <row r="4538" customFormat="false" ht="12.75" hidden="false" customHeight="false" outlineLevel="0" collapsed="false">
      <c r="A4538" s="0" t="s">
        <v>10336</v>
      </c>
    </row>
    <row r="4539" customFormat="false" ht="12.75" hidden="false" customHeight="false" outlineLevel="0" collapsed="false">
      <c r="A4539" s="0" t="s">
        <v>10337</v>
      </c>
    </row>
    <row r="4540" customFormat="false" ht="12.75" hidden="false" customHeight="false" outlineLevel="0" collapsed="false">
      <c r="A4540" s="0" t="s">
        <v>10338</v>
      </c>
    </row>
    <row r="4541" customFormat="false" ht="12.75" hidden="false" customHeight="false" outlineLevel="0" collapsed="false">
      <c r="A4541" s="0" t="s">
        <v>10339</v>
      </c>
    </row>
    <row r="4542" customFormat="false" ht="12.75" hidden="false" customHeight="false" outlineLevel="0" collapsed="false">
      <c r="A4542" s="0" t="s">
        <v>10340</v>
      </c>
    </row>
    <row r="4543" customFormat="false" ht="12.75" hidden="false" customHeight="false" outlineLevel="0" collapsed="false">
      <c r="A4543" s="0" t="s">
        <v>10341</v>
      </c>
    </row>
    <row r="4544" customFormat="false" ht="12.75" hidden="false" customHeight="false" outlineLevel="0" collapsed="false">
      <c r="A4544" s="0" t="s">
        <v>10342</v>
      </c>
    </row>
    <row r="4545" customFormat="false" ht="12.75" hidden="false" customHeight="false" outlineLevel="0" collapsed="false">
      <c r="A4545" s="0" t="s">
        <v>10343</v>
      </c>
    </row>
    <row r="4546" customFormat="false" ht="12.75" hidden="false" customHeight="false" outlineLevel="0" collapsed="false">
      <c r="A4546" s="0" t="s">
        <v>10344</v>
      </c>
    </row>
    <row r="4547" customFormat="false" ht="12.75" hidden="false" customHeight="false" outlineLevel="0" collapsed="false">
      <c r="A4547" s="0" t="s">
        <v>10345</v>
      </c>
    </row>
    <row r="4548" customFormat="false" ht="12.75" hidden="false" customHeight="false" outlineLevel="0" collapsed="false">
      <c r="A4548" s="0" t="s">
        <v>10346</v>
      </c>
    </row>
    <row r="4549" customFormat="false" ht="12.75" hidden="false" customHeight="false" outlineLevel="0" collapsed="false">
      <c r="A4549" s="0" t="s">
        <v>10347</v>
      </c>
    </row>
    <row r="4550" customFormat="false" ht="12.75" hidden="false" customHeight="false" outlineLevel="0" collapsed="false">
      <c r="A4550" s="0" t="s">
        <v>10348</v>
      </c>
    </row>
    <row r="4551" customFormat="false" ht="12.75" hidden="false" customHeight="false" outlineLevel="0" collapsed="false">
      <c r="A4551" s="0" t="s">
        <v>10349</v>
      </c>
    </row>
    <row r="4552" customFormat="false" ht="12.75" hidden="false" customHeight="false" outlineLevel="0" collapsed="false">
      <c r="A4552" s="0" t="s">
        <v>10350</v>
      </c>
    </row>
    <row r="4553" customFormat="false" ht="12.75" hidden="false" customHeight="false" outlineLevel="0" collapsed="false">
      <c r="A4553" s="0" t="s">
        <v>10351</v>
      </c>
    </row>
    <row r="4554" customFormat="false" ht="12.75" hidden="false" customHeight="false" outlineLevel="0" collapsed="false">
      <c r="A4554" s="0" t="s">
        <v>10352</v>
      </c>
    </row>
    <row r="4555" customFormat="false" ht="12.75" hidden="false" customHeight="false" outlineLevel="0" collapsed="false">
      <c r="A4555" s="0" t="s">
        <v>10353</v>
      </c>
    </row>
    <row r="4556" customFormat="false" ht="12.75" hidden="false" customHeight="false" outlineLevel="0" collapsed="false">
      <c r="A4556" s="0" t="s">
        <v>10354</v>
      </c>
    </row>
    <row r="4557" customFormat="false" ht="12.75" hidden="false" customHeight="false" outlineLevel="0" collapsed="false">
      <c r="A4557" s="0" t="s">
        <v>10355</v>
      </c>
    </row>
    <row r="4558" customFormat="false" ht="12.75" hidden="false" customHeight="false" outlineLevel="0" collapsed="false">
      <c r="A4558" s="0" t="s">
        <v>10356</v>
      </c>
    </row>
    <row r="4559" customFormat="false" ht="12.75" hidden="false" customHeight="false" outlineLevel="0" collapsed="false">
      <c r="A4559" s="0" t="s">
        <v>10357</v>
      </c>
    </row>
    <row r="4560" customFormat="false" ht="12.75" hidden="false" customHeight="false" outlineLevel="0" collapsed="false">
      <c r="A4560" s="0" t="s">
        <v>10358</v>
      </c>
    </row>
    <row r="4561" customFormat="false" ht="12.75" hidden="false" customHeight="false" outlineLevel="0" collapsed="false">
      <c r="A4561" s="0" t="s">
        <v>10359</v>
      </c>
    </row>
    <row r="4562" customFormat="false" ht="12.75" hidden="false" customHeight="false" outlineLevel="0" collapsed="false">
      <c r="A4562" s="0" t="s">
        <v>10360</v>
      </c>
    </row>
    <row r="4563" customFormat="false" ht="12.75" hidden="false" customHeight="false" outlineLevel="0" collapsed="false">
      <c r="A4563" s="0" t="s">
        <v>10361</v>
      </c>
    </row>
    <row r="4564" customFormat="false" ht="12.75" hidden="false" customHeight="false" outlineLevel="0" collapsed="false">
      <c r="A4564" s="0" t="s">
        <v>10362</v>
      </c>
    </row>
    <row r="4565" customFormat="false" ht="12.75" hidden="false" customHeight="false" outlineLevel="0" collapsed="false">
      <c r="A4565" s="0" t="s">
        <v>10363</v>
      </c>
    </row>
    <row r="4566" customFormat="false" ht="12.75" hidden="false" customHeight="false" outlineLevel="0" collapsed="false">
      <c r="A4566" s="0" t="s">
        <v>10364</v>
      </c>
    </row>
    <row r="4567" customFormat="false" ht="12.75" hidden="false" customHeight="false" outlineLevel="0" collapsed="false">
      <c r="A4567" s="0" t="s">
        <v>10365</v>
      </c>
    </row>
    <row r="4568" customFormat="false" ht="12.75" hidden="false" customHeight="false" outlineLevel="0" collapsed="false">
      <c r="A4568" s="0" t="s">
        <v>10366</v>
      </c>
    </row>
    <row r="4569" customFormat="false" ht="12.75" hidden="false" customHeight="false" outlineLevel="0" collapsed="false">
      <c r="A4569" s="0" t="s">
        <v>10367</v>
      </c>
    </row>
    <row r="4570" customFormat="false" ht="12.75" hidden="false" customHeight="false" outlineLevel="0" collapsed="false">
      <c r="A4570" s="0" t="s">
        <v>10368</v>
      </c>
    </row>
    <row r="4571" customFormat="false" ht="12.75" hidden="false" customHeight="false" outlineLevel="0" collapsed="false">
      <c r="A4571" s="0" t="s">
        <v>10369</v>
      </c>
    </row>
    <row r="4572" customFormat="false" ht="12.75" hidden="false" customHeight="false" outlineLevel="0" collapsed="false">
      <c r="A4572" s="0" t="s">
        <v>10370</v>
      </c>
    </row>
    <row r="4573" customFormat="false" ht="12.75" hidden="false" customHeight="false" outlineLevel="0" collapsed="false">
      <c r="A4573" s="0" t="s">
        <v>10371</v>
      </c>
    </row>
    <row r="4574" customFormat="false" ht="12.75" hidden="false" customHeight="false" outlineLevel="0" collapsed="false">
      <c r="A4574" s="0" t="s">
        <v>10372</v>
      </c>
    </row>
    <row r="4575" customFormat="false" ht="12.75" hidden="false" customHeight="false" outlineLevel="0" collapsed="false">
      <c r="A4575" s="0" t="s">
        <v>10373</v>
      </c>
    </row>
    <row r="4576" customFormat="false" ht="12.75" hidden="false" customHeight="false" outlineLevel="0" collapsed="false">
      <c r="A4576" s="0" t="s">
        <v>10374</v>
      </c>
    </row>
    <row r="4577" customFormat="false" ht="12.75" hidden="false" customHeight="false" outlineLevel="0" collapsed="false">
      <c r="A4577" s="0" t="s">
        <v>10375</v>
      </c>
    </row>
    <row r="4578" customFormat="false" ht="12.75" hidden="false" customHeight="false" outlineLevel="0" collapsed="false">
      <c r="A4578" s="0" t="s">
        <v>10376</v>
      </c>
    </row>
    <row r="4579" customFormat="false" ht="12.75" hidden="false" customHeight="false" outlineLevel="0" collapsed="false">
      <c r="A4579" s="0" t="s">
        <v>10377</v>
      </c>
    </row>
    <row r="4580" customFormat="false" ht="12.75" hidden="false" customHeight="false" outlineLevel="0" collapsed="false">
      <c r="A4580" s="0" t="s">
        <v>10378</v>
      </c>
    </row>
    <row r="4581" customFormat="false" ht="12.75" hidden="false" customHeight="false" outlineLevel="0" collapsed="false">
      <c r="A4581" s="0" t="s">
        <v>10379</v>
      </c>
    </row>
    <row r="4582" customFormat="false" ht="12.75" hidden="false" customHeight="false" outlineLevel="0" collapsed="false">
      <c r="A4582" s="0" t="s">
        <v>10380</v>
      </c>
    </row>
    <row r="4583" customFormat="false" ht="12.75" hidden="false" customHeight="false" outlineLevel="0" collapsed="false">
      <c r="A4583" s="0" t="s">
        <v>10381</v>
      </c>
    </row>
    <row r="4584" customFormat="false" ht="12.75" hidden="false" customHeight="false" outlineLevel="0" collapsed="false">
      <c r="A4584" s="0" t="s">
        <v>10382</v>
      </c>
    </row>
    <row r="4585" customFormat="false" ht="12.75" hidden="false" customHeight="false" outlineLevel="0" collapsed="false">
      <c r="A4585" s="0" t="s">
        <v>10383</v>
      </c>
    </row>
    <row r="4586" customFormat="false" ht="12.75" hidden="false" customHeight="false" outlineLevel="0" collapsed="false">
      <c r="A4586" s="0" t="s">
        <v>10384</v>
      </c>
    </row>
    <row r="4587" customFormat="false" ht="12.75" hidden="false" customHeight="false" outlineLevel="0" collapsed="false">
      <c r="A4587" s="0" t="s">
        <v>10385</v>
      </c>
    </row>
    <row r="4588" customFormat="false" ht="12.75" hidden="false" customHeight="false" outlineLevel="0" collapsed="false">
      <c r="A4588" s="0" t="s">
        <v>10386</v>
      </c>
    </row>
    <row r="4589" customFormat="false" ht="12.75" hidden="false" customHeight="false" outlineLevel="0" collapsed="false">
      <c r="A4589" s="0" t="s">
        <v>10387</v>
      </c>
    </row>
    <row r="4590" customFormat="false" ht="12.75" hidden="false" customHeight="false" outlineLevel="0" collapsed="false">
      <c r="A4590" s="0" t="s">
        <v>10388</v>
      </c>
    </row>
    <row r="4591" customFormat="false" ht="12.75" hidden="false" customHeight="false" outlineLevel="0" collapsed="false">
      <c r="A4591" s="0" t="s">
        <v>10389</v>
      </c>
    </row>
    <row r="4592" customFormat="false" ht="12.75" hidden="false" customHeight="false" outlineLevel="0" collapsed="false">
      <c r="A4592" s="0" t="s">
        <v>10390</v>
      </c>
    </row>
    <row r="4593" customFormat="false" ht="12.75" hidden="false" customHeight="false" outlineLevel="0" collapsed="false">
      <c r="A4593" s="0" t="s">
        <v>10391</v>
      </c>
    </row>
    <row r="4594" customFormat="false" ht="12.75" hidden="false" customHeight="false" outlineLevel="0" collapsed="false">
      <c r="A4594" s="0" t="s">
        <v>10392</v>
      </c>
    </row>
    <row r="4595" customFormat="false" ht="12.75" hidden="false" customHeight="false" outlineLevel="0" collapsed="false">
      <c r="A4595" s="0" t="s">
        <v>10393</v>
      </c>
    </row>
    <row r="4596" customFormat="false" ht="12.75" hidden="false" customHeight="false" outlineLevel="0" collapsed="false">
      <c r="A4596" s="0" t="s">
        <v>10394</v>
      </c>
    </row>
    <row r="4597" customFormat="false" ht="12.75" hidden="false" customHeight="false" outlineLevel="0" collapsed="false">
      <c r="A4597" s="0" t="s">
        <v>10395</v>
      </c>
    </row>
    <row r="4598" customFormat="false" ht="12.75" hidden="false" customHeight="false" outlineLevel="0" collapsed="false">
      <c r="A4598" s="0" t="s">
        <v>10396</v>
      </c>
    </row>
    <row r="4599" customFormat="false" ht="12.75" hidden="false" customHeight="false" outlineLevel="0" collapsed="false">
      <c r="A4599" s="0" t="s">
        <v>10397</v>
      </c>
    </row>
    <row r="4600" customFormat="false" ht="12.75" hidden="false" customHeight="false" outlineLevel="0" collapsed="false">
      <c r="A4600" s="0" t="s">
        <v>10398</v>
      </c>
    </row>
    <row r="4601" customFormat="false" ht="12.75" hidden="false" customHeight="false" outlineLevel="0" collapsed="false">
      <c r="A4601" s="0" t="s">
        <v>10399</v>
      </c>
    </row>
    <row r="4602" customFormat="false" ht="12.75" hidden="false" customHeight="false" outlineLevel="0" collapsed="false">
      <c r="A4602" s="0" t="s">
        <v>10400</v>
      </c>
    </row>
    <row r="4603" customFormat="false" ht="12.75" hidden="false" customHeight="false" outlineLevel="0" collapsed="false">
      <c r="A4603" s="0" t="s">
        <v>10401</v>
      </c>
    </row>
    <row r="4604" customFormat="false" ht="12.75" hidden="false" customHeight="false" outlineLevel="0" collapsed="false">
      <c r="A4604" s="0" t="s">
        <v>10402</v>
      </c>
    </row>
    <row r="4605" customFormat="false" ht="12.75" hidden="false" customHeight="false" outlineLevel="0" collapsed="false">
      <c r="A4605" s="0" t="s">
        <v>10403</v>
      </c>
    </row>
    <row r="4606" customFormat="false" ht="12.75" hidden="false" customHeight="false" outlineLevel="0" collapsed="false">
      <c r="A4606" s="0" t="s">
        <v>10404</v>
      </c>
    </row>
    <row r="4607" customFormat="false" ht="12.75" hidden="false" customHeight="false" outlineLevel="0" collapsed="false">
      <c r="A4607" s="0" t="s">
        <v>10405</v>
      </c>
    </row>
    <row r="4608" customFormat="false" ht="12.75" hidden="false" customHeight="false" outlineLevel="0" collapsed="false">
      <c r="A4608" s="0" t="s">
        <v>10406</v>
      </c>
    </row>
    <row r="4609" customFormat="false" ht="12.75" hidden="false" customHeight="false" outlineLevel="0" collapsed="false">
      <c r="A4609" s="0" t="s">
        <v>10407</v>
      </c>
    </row>
    <row r="4610" customFormat="false" ht="12.75" hidden="false" customHeight="false" outlineLevel="0" collapsed="false">
      <c r="A4610" s="0" t="s">
        <v>10408</v>
      </c>
    </row>
    <row r="4611" customFormat="false" ht="12.75" hidden="false" customHeight="false" outlineLevel="0" collapsed="false">
      <c r="A4611" s="0" t="s">
        <v>10409</v>
      </c>
    </row>
    <row r="4612" customFormat="false" ht="12.75" hidden="false" customHeight="false" outlineLevel="0" collapsed="false">
      <c r="A4612" s="0" t="s">
        <v>10410</v>
      </c>
    </row>
    <row r="4613" customFormat="false" ht="12.75" hidden="false" customHeight="false" outlineLevel="0" collapsed="false">
      <c r="A4613" s="0" t="s">
        <v>10411</v>
      </c>
    </row>
    <row r="4614" customFormat="false" ht="12.75" hidden="false" customHeight="false" outlineLevel="0" collapsed="false">
      <c r="A4614" s="0" t="s">
        <v>10412</v>
      </c>
    </row>
    <row r="4615" customFormat="false" ht="12.75" hidden="false" customHeight="false" outlineLevel="0" collapsed="false">
      <c r="A4615" s="0" t="s">
        <v>10413</v>
      </c>
    </row>
    <row r="4616" customFormat="false" ht="12.75" hidden="false" customHeight="false" outlineLevel="0" collapsed="false">
      <c r="A4616" s="0" t="s">
        <v>10414</v>
      </c>
    </row>
    <row r="4617" customFormat="false" ht="12.75" hidden="false" customHeight="false" outlineLevel="0" collapsed="false">
      <c r="A4617" s="0" t="s">
        <v>10415</v>
      </c>
    </row>
    <row r="4618" customFormat="false" ht="12.75" hidden="false" customHeight="false" outlineLevel="0" collapsed="false">
      <c r="A4618" s="0" t="s">
        <v>10416</v>
      </c>
    </row>
    <row r="4619" customFormat="false" ht="12.75" hidden="false" customHeight="false" outlineLevel="0" collapsed="false">
      <c r="A4619" s="0" t="s">
        <v>10417</v>
      </c>
    </row>
    <row r="4620" customFormat="false" ht="12.75" hidden="false" customHeight="false" outlineLevel="0" collapsed="false">
      <c r="A4620" s="0" t="s">
        <v>10418</v>
      </c>
    </row>
    <row r="4621" customFormat="false" ht="12.75" hidden="false" customHeight="false" outlineLevel="0" collapsed="false">
      <c r="A4621" s="0" t="s">
        <v>10419</v>
      </c>
    </row>
    <row r="4622" customFormat="false" ht="12.75" hidden="false" customHeight="false" outlineLevel="0" collapsed="false">
      <c r="A4622" s="0" t="s">
        <v>10420</v>
      </c>
    </row>
    <row r="4623" customFormat="false" ht="12.75" hidden="false" customHeight="false" outlineLevel="0" collapsed="false">
      <c r="A4623" s="0" t="s">
        <v>10421</v>
      </c>
    </row>
    <row r="4624" customFormat="false" ht="12.75" hidden="false" customHeight="false" outlineLevel="0" collapsed="false">
      <c r="A4624" s="0" t="s">
        <v>10422</v>
      </c>
    </row>
    <row r="4625" customFormat="false" ht="12.75" hidden="false" customHeight="false" outlineLevel="0" collapsed="false">
      <c r="A4625" s="0" t="s">
        <v>10423</v>
      </c>
    </row>
    <row r="4626" customFormat="false" ht="12.75" hidden="false" customHeight="false" outlineLevel="0" collapsed="false">
      <c r="A4626" s="0" t="s">
        <v>10424</v>
      </c>
    </row>
    <row r="4627" customFormat="false" ht="12.75" hidden="false" customHeight="false" outlineLevel="0" collapsed="false">
      <c r="A4627" s="0" t="s">
        <v>10425</v>
      </c>
    </row>
    <row r="4628" customFormat="false" ht="12.75" hidden="false" customHeight="false" outlineLevel="0" collapsed="false">
      <c r="A4628" s="0" t="s">
        <v>10426</v>
      </c>
    </row>
    <row r="4629" customFormat="false" ht="12.75" hidden="false" customHeight="false" outlineLevel="0" collapsed="false">
      <c r="A4629" s="0" t="s">
        <v>10427</v>
      </c>
    </row>
    <row r="4630" customFormat="false" ht="12.75" hidden="false" customHeight="false" outlineLevel="0" collapsed="false">
      <c r="A4630" s="0" t="s">
        <v>10428</v>
      </c>
    </row>
    <row r="4631" customFormat="false" ht="12.75" hidden="false" customHeight="false" outlineLevel="0" collapsed="false">
      <c r="A4631" s="0" t="s">
        <v>10429</v>
      </c>
    </row>
    <row r="4632" customFormat="false" ht="12.75" hidden="false" customHeight="false" outlineLevel="0" collapsed="false">
      <c r="A4632" s="0" t="s">
        <v>10430</v>
      </c>
    </row>
    <row r="4633" customFormat="false" ht="12.75" hidden="false" customHeight="false" outlineLevel="0" collapsed="false">
      <c r="A4633" s="0" t="s">
        <v>10431</v>
      </c>
    </row>
    <row r="4634" customFormat="false" ht="12.75" hidden="false" customHeight="false" outlineLevel="0" collapsed="false">
      <c r="A4634" s="0" t="s">
        <v>10432</v>
      </c>
    </row>
    <row r="4635" customFormat="false" ht="12.75" hidden="false" customHeight="false" outlineLevel="0" collapsed="false">
      <c r="A4635" s="0" t="s">
        <v>10433</v>
      </c>
    </row>
    <row r="4636" customFormat="false" ht="12.75" hidden="false" customHeight="false" outlineLevel="0" collapsed="false">
      <c r="A4636" s="0" t="s">
        <v>10434</v>
      </c>
    </row>
    <row r="4637" customFormat="false" ht="12.75" hidden="false" customHeight="false" outlineLevel="0" collapsed="false">
      <c r="A4637" s="0" t="s">
        <v>10435</v>
      </c>
    </row>
    <row r="4638" customFormat="false" ht="12.75" hidden="false" customHeight="false" outlineLevel="0" collapsed="false">
      <c r="A4638" s="0" t="s">
        <v>10436</v>
      </c>
    </row>
    <row r="4639" customFormat="false" ht="12.75" hidden="false" customHeight="false" outlineLevel="0" collapsed="false">
      <c r="A4639" s="0" t="s">
        <v>10437</v>
      </c>
    </row>
    <row r="4640" customFormat="false" ht="12.75" hidden="false" customHeight="false" outlineLevel="0" collapsed="false">
      <c r="A4640" s="0" t="s">
        <v>10438</v>
      </c>
    </row>
    <row r="4641" customFormat="false" ht="12.75" hidden="false" customHeight="false" outlineLevel="0" collapsed="false">
      <c r="A4641" s="0" t="s">
        <v>10439</v>
      </c>
    </row>
    <row r="4642" customFormat="false" ht="12.75" hidden="false" customHeight="false" outlineLevel="0" collapsed="false">
      <c r="A4642" s="0" t="s">
        <v>10440</v>
      </c>
    </row>
    <row r="4643" customFormat="false" ht="12.75" hidden="false" customHeight="false" outlineLevel="0" collapsed="false">
      <c r="A4643" s="0" t="s">
        <v>10441</v>
      </c>
    </row>
    <row r="4644" customFormat="false" ht="12.75" hidden="false" customHeight="false" outlineLevel="0" collapsed="false">
      <c r="A4644" s="0" t="s">
        <v>10442</v>
      </c>
    </row>
    <row r="4645" customFormat="false" ht="12.75" hidden="false" customHeight="false" outlineLevel="0" collapsed="false">
      <c r="A4645" s="0" t="s">
        <v>10443</v>
      </c>
    </row>
    <row r="4646" customFormat="false" ht="12.75" hidden="false" customHeight="false" outlineLevel="0" collapsed="false">
      <c r="A4646" s="0" t="s">
        <v>10444</v>
      </c>
    </row>
    <row r="4647" customFormat="false" ht="12.75" hidden="false" customHeight="false" outlineLevel="0" collapsed="false">
      <c r="A4647" s="0" t="s">
        <v>10445</v>
      </c>
    </row>
    <row r="4648" customFormat="false" ht="12.75" hidden="false" customHeight="false" outlineLevel="0" collapsed="false">
      <c r="A4648" s="0" t="s">
        <v>10446</v>
      </c>
    </row>
    <row r="4649" customFormat="false" ht="12.75" hidden="false" customHeight="false" outlineLevel="0" collapsed="false">
      <c r="A4649" s="0" t="s">
        <v>10447</v>
      </c>
    </row>
    <row r="4650" customFormat="false" ht="12.75" hidden="false" customHeight="false" outlineLevel="0" collapsed="false">
      <c r="A4650" s="0" t="s">
        <v>10448</v>
      </c>
    </row>
    <row r="4651" customFormat="false" ht="12.75" hidden="false" customHeight="false" outlineLevel="0" collapsed="false">
      <c r="A4651" s="0" t="s">
        <v>10449</v>
      </c>
    </row>
    <row r="4652" customFormat="false" ht="12.75" hidden="false" customHeight="false" outlineLevel="0" collapsed="false">
      <c r="A4652" s="0" t="s">
        <v>10450</v>
      </c>
    </row>
    <row r="4653" customFormat="false" ht="12.75" hidden="false" customHeight="false" outlineLevel="0" collapsed="false">
      <c r="A4653" s="0" t="s">
        <v>10451</v>
      </c>
    </row>
    <row r="4654" customFormat="false" ht="12.75" hidden="false" customHeight="false" outlineLevel="0" collapsed="false">
      <c r="A4654" s="0" t="s">
        <v>10452</v>
      </c>
    </row>
    <row r="4655" customFormat="false" ht="12.75" hidden="false" customHeight="false" outlineLevel="0" collapsed="false">
      <c r="A4655" s="0" t="s">
        <v>10453</v>
      </c>
    </row>
    <row r="4656" customFormat="false" ht="12.75" hidden="false" customHeight="false" outlineLevel="0" collapsed="false">
      <c r="A4656" s="0" t="s">
        <v>10454</v>
      </c>
    </row>
    <row r="4657" customFormat="false" ht="12.75" hidden="false" customHeight="false" outlineLevel="0" collapsed="false">
      <c r="A4657" s="0" t="s">
        <v>10455</v>
      </c>
    </row>
    <row r="4658" customFormat="false" ht="12.75" hidden="false" customHeight="false" outlineLevel="0" collapsed="false">
      <c r="A4658" s="0" t="s">
        <v>10456</v>
      </c>
    </row>
    <row r="4659" customFormat="false" ht="12.75" hidden="false" customHeight="false" outlineLevel="0" collapsed="false">
      <c r="A4659" s="0" t="s">
        <v>10457</v>
      </c>
    </row>
    <row r="4660" customFormat="false" ht="12.75" hidden="false" customHeight="false" outlineLevel="0" collapsed="false">
      <c r="A4660" s="0" t="s">
        <v>10458</v>
      </c>
    </row>
    <row r="4661" customFormat="false" ht="12.75" hidden="false" customHeight="false" outlineLevel="0" collapsed="false">
      <c r="A4661" s="0" t="s">
        <v>10459</v>
      </c>
    </row>
    <row r="4662" customFormat="false" ht="12.75" hidden="false" customHeight="false" outlineLevel="0" collapsed="false">
      <c r="A4662" s="0" t="s">
        <v>10460</v>
      </c>
    </row>
    <row r="4663" customFormat="false" ht="12.75" hidden="false" customHeight="false" outlineLevel="0" collapsed="false">
      <c r="A4663" s="0" t="s">
        <v>10461</v>
      </c>
    </row>
    <row r="4664" customFormat="false" ht="12.75" hidden="false" customHeight="false" outlineLevel="0" collapsed="false">
      <c r="A4664" s="0" t="s">
        <v>10462</v>
      </c>
    </row>
    <row r="4665" customFormat="false" ht="12.75" hidden="false" customHeight="false" outlineLevel="0" collapsed="false">
      <c r="A4665" s="0" t="s">
        <v>10463</v>
      </c>
    </row>
    <row r="4666" customFormat="false" ht="12.75" hidden="false" customHeight="false" outlineLevel="0" collapsed="false">
      <c r="A4666" s="0" t="s">
        <v>10464</v>
      </c>
    </row>
    <row r="4667" customFormat="false" ht="12.75" hidden="false" customHeight="false" outlineLevel="0" collapsed="false">
      <c r="A4667" s="0" t="s">
        <v>10465</v>
      </c>
    </row>
    <row r="4668" customFormat="false" ht="12.75" hidden="false" customHeight="false" outlineLevel="0" collapsed="false">
      <c r="A4668" s="0" t="s">
        <v>10466</v>
      </c>
    </row>
    <row r="4669" customFormat="false" ht="12.75" hidden="false" customHeight="false" outlineLevel="0" collapsed="false">
      <c r="A4669" s="0" t="s">
        <v>10467</v>
      </c>
    </row>
    <row r="4670" customFormat="false" ht="12.75" hidden="false" customHeight="false" outlineLevel="0" collapsed="false">
      <c r="A4670" s="0" t="s">
        <v>10468</v>
      </c>
    </row>
    <row r="4671" customFormat="false" ht="12.75" hidden="false" customHeight="false" outlineLevel="0" collapsed="false">
      <c r="A4671" s="0" t="s">
        <v>10469</v>
      </c>
    </row>
    <row r="4672" customFormat="false" ht="12.75" hidden="false" customHeight="false" outlineLevel="0" collapsed="false">
      <c r="A4672" s="0" t="s">
        <v>10470</v>
      </c>
    </row>
    <row r="4673" customFormat="false" ht="12.75" hidden="false" customHeight="false" outlineLevel="0" collapsed="false">
      <c r="A4673" s="0" t="s">
        <v>10471</v>
      </c>
    </row>
    <row r="4674" customFormat="false" ht="12.75" hidden="false" customHeight="false" outlineLevel="0" collapsed="false">
      <c r="A4674" s="0" t="s">
        <v>10472</v>
      </c>
    </row>
    <row r="4675" customFormat="false" ht="12.75" hidden="false" customHeight="false" outlineLevel="0" collapsed="false">
      <c r="A4675" s="0" t="s">
        <v>10473</v>
      </c>
    </row>
    <row r="4676" customFormat="false" ht="12.75" hidden="false" customHeight="false" outlineLevel="0" collapsed="false">
      <c r="A4676" s="0" t="s">
        <v>10474</v>
      </c>
    </row>
    <row r="4677" customFormat="false" ht="12.75" hidden="false" customHeight="false" outlineLevel="0" collapsed="false">
      <c r="A4677" s="0" t="s">
        <v>10475</v>
      </c>
    </row>
    <row r="4678" customFormat="false" ht="12.75" hidden="false" customHeight="false" outlineLevel="0" collapsed="false">
      <c r="A4678" s="0" t="s">
        <v>10476</v>
      </c>
    </row>
    <row r="4679" customFormat="false" ht="12.75" hidden="false" customHeight="false" outlineLevel="0" collapsed="false">
      <c r="A4679" s="0" t="s">
        <v>10477</v>
      </c>
    </row>
    <row r="4680" customFormat="false" ht="12.75" hidden="false" customHeight="false" outlineLevel="0" collapsed="false">
      <c r="A4680" s="0" t="s">
        <v>10478</v>
      </c>
    </row>
    <row r="4681" customFormat="false" ht="12.75" hidden="false" customHeight="false" outlineLevel="0" collapsed="false">
      <c r="A4681" s="0" t="s">
        <v>10479</v>
      </c>
    </row>
    <row r="4682" customFormat="false" ht="12.75" hidden="false" customHeight="false" outlineLevel="0" collapsed="false">
      <c r="A4682" s="0" t="s">
        <v>10480</v>
      </c>
    </row>
    <row r="4683" customFormat="false" ht="12.75" hidden="false" customHeight="false" outlineLevel="0" collapsed="false">
      <c r="A4683" s="0" t="s">
        <v>10481</v>
      </c>
    </row>
    <row r="4684" customFormat="false" ht="12.75" hidden="false" customHeight="false" outlineLevel="0" collapsed="false">
      <c r="A4684" s="0" t="s">
        <v>10482</v>
      </c>
    </row>
    <row r="4685" customFormat="false" ht="12.75" hidden="false" customHeight="false" outlineLevel="0" collapsed="false">
      <c r="A4685" s="0" t="s">
        <v>10483</v>
      </c>
    </row>
    <row r="4686" customFormat="false" ht="12.75" hidden="false" customHeight="false" outlineLevel="0" collapsed="false">
      <c r="A4686" s="0" t="s">
        <v>10484</v>
      </c>
    </row>
    <row r="4687" customFormat="false" ht="12.75" hidden="false" customHeight="false" outlineLevel="0" collapsed="false">
      <c r="A4687" s="0" t="s">
        <v>10485</v>
      </c>
    </row>
    <row r="4688" customFormat="false" ht="12.75" hidden="false" customHeight="false" outlineLevel="0" collapsed="false">
      <c r="A4688" s="0" t="s">
        <v>10486</v>
      </c>
    </row>
    <row r="4689" customFormat="false" ht="12.75" hidden="false" customHeight="false" outlineLevel="0" collapsed="false">
      <c r="A4689" s="0" t="s">
        <v>10487</v>
      </c>
    </row>
    <row r="4690" customFormat="false" ht="12.75" hidden="false" customHeight="false" outlineLevel="0" collapsed="false">
      <c r="A4690" s="0" t="s">
        <v>10488</v>
      </c>
    </row>
    <row r="4691" customFormat="false" ht="12.75" hidden="false" customHeight="false" outlineLevel="0" collapsed="false">
      <c r="A4691" s="0" t="s">
        <v>10489</v>
      </c>
    </row>
    <row r="4692" customFormat="false" ht="12.75" hidden="false" customHeight="false" outlineLevel="0" collapsed="false">
      <c r="A4692" s="0" t="s">
        <v>10490</v>
      </c>
    </row>
    <row r="4693" customFormat="false" ht="12.75" hidden="false" customHeight="false" outlineLevel="0" collapsed="false">
      <c r="A4693" s="0" t="s">
        <v>10491</v>
      </c>
    </row>
    <row r="4694" customFormat="false" ht="12.75" hidden="false" customHeight="false" outlineLevel="0" collapsed="false">
      <c r="A4694" s="0" t="s">
        <v>10492</v>
      </c>
    </row>
    <row r="4695" customFormat="false" ht="12.75" hidden="false" customHeight="false" outlineLevel="0" collapsed="false">
      <c r="A4695" s="0" t="s">
        <v>10493</v>
      </c>
    </row>
    <row r="4696" customFormat="false" ht="12.75" hidden="false" customHeight="false" outlineLevel="0" collapsed="false">
      <c r="A4696" s="0" t="s">
        <v>10494</v>
      </c>
    </row>
    <row r="4697" customFormat="false" ht="12.75" hidden="false" customHeight="false" outlineLevel="0" collapsed="false">
      <c r="A4697" s="0" t="s">
        <v>10495</v>
      </c>
    </row>
    <row r="4698" customFormat="false" ht="12.75" hidden="false" customHeight="false" outlineLevel="0" collapsed="false">
      <c r="A4698" s="0" t="s">
        <v>10496</v>
      </c>
    </row>
    <row r="4699" customFormat="false" ht="12.75" hidden="false" customHeight="false" outlineLevel="0" collapsed="false">
      <c r="A4699" s="0" t="s">
        <v>10497</v>
      </c>
    </row>
    <row r="4700" customFormat="false" ht="12.75" hidden="false" customHeight="false" outlineLevel="0" collapsed="false">
      <c r="A4700" s="0" t="s">
        <v>10498</v>
      </c>
    </row>
    <row r="4701" customFormat="false" ht="12.75" hidden="false" customHeight="false" outlineLevel="0" collapsed="false">
      <c r="A4701" s="0" t="s">
        <v>10499</v>
      </c>
    </row>
    <row r="4702" customFormat="false" ht="12.75" hidden="false" customHeight="false" outlineLevel="0" collapsed="false">
      <c r="A4702" s="0" t="s">
        <v>10500</v>
      </c>
    </row>
    <row r="4703" customFormat="false" ht="12.75" hidden="false" customHeight="false" outlineLevel="0" collapsed="false">
      <c r="A4703" s="0" t="s">
        <v>10501</v>
      </c>
    </row>
    <row r="4704" customFormat="false" ht="12.75" hidden="false" customHeight="false" outlineLevel="0" collapsed="false">
      <c r="A4704" s="0" t="s">
        <v>10502</v>
      </c>
    </row>
    <row r="4705" customFormat="false" ht="12.75" hidden="false" customHeight="false" outlineLevel="0" collapsed="false">
      <c r="A4705" s="0" t="s">
        <v>10503</v>
      </c>
    </row>
    <row r="4706" customFormat="false" ht="12.75" hidden="false" customHeight="false" outlineLevel="0" collapsed="false">
      <c r="A4706" s="0" t="s">
        <v>10504</v>
      </c>
    </row>
    <row r="4707" customFormat="false" ht="12.75" hidden="false" customHeight="false" outlineLevel="0" collapsed="false">
      <c r="A4707" s="0" t="s">
        <v>10505</v>
      </c>
    </row>
    <row r="4708" customFormat="false" ht="12.75" hidden="false" customHeight="false" outlineLevel="0" collapsed="false">
      <c r="A4708" s="0" t="s">
        <v>10506</v>
      </c>
    </row>
    <row r="4709" customFormat="false" ht="12.75" hidden="false" customHeight="false" outlineLevel="0" collapsed="false">
      <c r="A4709" s="0" t="s">
        <v>10507</v>
      </c>
    </row>
    <row r="4710" customFormat="false" ht="12.75" hidden="false" customHeight="false" outlineLevel="0" collapsed="false">
      <c r="A4710" s="0" t="s">
        <v>10508</v>
      </c>
    </row>
    <row r="4711" customFormat="false" ht="12.75" hidden="false" customHeight="false" outlineLevel="0" collapsed="false">
      <c r="A4711" s="0" t="s">
        <v>10509</v>
      </c>
    </row>
    <row r="4712" customFormat="false" ht="12.75" hidden="false" customHeight="false" outlineLevel="0" collapsed="false">
      <c r="A4712" s="0" t="s">
        <v>10510</v>
      </c>
    </row>
    <row r="4713" customFormat="false" ht="12.75" hidden="false" customHeight="false" outlineLevel="0" collapsed="false">
      <c r="A4713" s="0" t="s">
        <v>10511</v>
      </c>
    </row>
    <row r="4714" customFormat="false" ht="12.75" hidden="false" customHeight="false" outlineLevel="0" collapsed="false">
      <c r="A4714" s="0" t="s">
        <v>10512</v>
      </c>
    </row>
    <row r="4715" customFormat="false" ht="12.75" hidden="false" customHeight="false" outlineLevel="0" collapsed="false">
      <c r="A4715" s="0" t="s">
        <v>10513</v>
      </c>
    </row>
    <row r="4716" customFormat="false" ht="12.75" hidden="false" customHeight="false" outlineLevel="0" collapsed="false">
      <c r="A4716" s="0" t="s">
        <v>10514</v>
      </c>
    </row>
    <row r="4717" customFormat="false" ht="12.75" hidden="false" customHeight="false" outlineLevel="0" collapsed="false">
      <c r="A4717" s="0" t="s">
        <v>10515</v>
      </c>
    </row>
    <row r="4718" customFormat="false" ht="12.75" hidden="false" customHeight="false" outlineLevel="0" collapsed="false">
      <c r="A4718" s="0" t="s">
        <v>10516</v>
      </c>
    </row>
    <row r="4719" customFormat="false" ht="12.75" hidden="false" customHeight="false" outlineLevel="0" collapsed="false">
      <c r="A4719" s="0" t="s">
        <v>10517</v>
      </c>
    </row>
    <row r="4720" customFormat="false" ht="12.75" hidden="false" customHeight="false" outlineLevel="0" collapsed="false">
      <c r="A4720" s="0" t="s">
        <v>10518</v>
      </c>
    </row>
    <row r="4721" customFormat="false" ht="12.75" hidden="false" customHeight="false" outlineLevel="0" collapsed="false">
      <c r="A4721" s="0" t="s">
        <v>10519</v>
      </c>
    </row>
    <row r="4722" customFormat="false" ht="12.75" hidden="false" customHeight="false" outlineLevel="0" collapsed="false">
      <c r="A4722" s="0" t="s">
        <v>10520</v>
      </c>
    </row>
    <row r="4723" customFormat="false" ht="12.75" hidden="false" customHeight="false" outlineLevel="0" collapsed="false">
      <c r="A4723" s="0" t="s">
        <v>10521</v>
      </c>
    </row>
    <row r="4724" customFormat="false" ht="12.75" hidden="false" customHeight="false" outlineLevel="0" collapsed="false">
      <c r="A4724" s="0" t="s">
        <v>10522</v>
      </c>
    </row>
    <row r="4725" customFormat="false" ht="12.75" hidden="false" customHeight="false" outlineLevel="0" collapsed="false">
      <c r="A4725" s="0" t="s">
        <v>10523</v>
      </c>
    </row>
    <row r="4726" customFormat="false" ht="12.75" hidden="false" customHeight="false" outlineLevel="0" collapsed="false">
      <c r="A4726" s="0" t="s">
        <v>10524</v>
      </c>
    </row>
    <row r="4727" customFormat="false" ht="12.75" hidden="false" customHeight="false" outlineLevel="0" collapsed="false">
      <c r="A4727" s="0" t="s">
        <v>10525</v>
      </c>
    </row>
    <row r="4728" customFormat="false" ht="12.75" hidden="false" customHeight="false" outlineLevel="0" collapsed="false">
      <c r="A4728" s="0" t="s">
        <v>10526</v>
      </c>
    </row>
    <row r="4729" customFormat="false" ht="12.75" hidden="false" customHeight="false" outlineLevel="0" collapsed="false">
      <c r="A4729" s="0" t="s">
        <v>10527</v>
      </c>
    </row>
    <row r="4730" customFormat="false" ht="12.75" hidden="false" customHeight="false" outlineLevel="0" collapsed="false">
      <c r="A4730" s="0" t="s">
        <v>10528</v>
      </c>
    </row>
    <row r="4731" customFormat="false" ht="12.75" hidden="false" customHeight="false" outlineLevel="0" collapsed="false">
      <c r="A4731" s="0" t="s">
        <v>10529</v>
      </c>
    </row>
    <row r="4732" customFormat="false" ht="12.75" hidden="false" customHeight="false" outlineLevel="0" collapsed="false">
      <c r="A4732" s="0" t="s">
        <v>10530</v>
      </c>
    </row>
    <row r="4733" customFormat="false" ht="12.75" hidden="false" customHeight="false" outlineLevel="0" collapsed="false">
      <c r="A4733" s="0" t="s">
        <v>10531</v>
      </c>
    </row>
    <row r="4734" customFormat="false" ht="12.75" hidden="false" customHeight="false" outlineLevel="0" collapsed="false">
      <c r="A4734" s="0" t="s">
        <v>10532</v>
      </c>
    </row>
    <row r="4735" customFormat="false" ht="12.75" hidden="false" customHeight="false" outlineLevel="0" collapsed="false">
      <c r="A4735" s="0" t="s">
        <v>10533</v>
      </c>
    </row>
    <row r="4736" customFormat="false" ht="12.75" hidden="false" customHeight="false" outlineLevel="0" collapsed="false">
      <c r="A4736" s="0" t="s">
        <v>10534</v>
      </c>
    </row>
    <row r="4737" customFormat="false" ht="12.75" hidden="false" customHeight="false" outlineLevel="0" collapsed="false">
      <c r="A4737" s="0" t="s">
        <v>10535</v>
      </c>
    </row>
    <row r="4738" customFormat="false" ht="12.75" hidden="false" customHeight="false" outlineLevel="0" collapsed="false">
      <c r="A4738" s="0" t="s">
        <v>10536</v>
      </c>
    </row>
    <row r="4739" customFormat="false" ht="12.75" hidden="false" customHeight="false" outlineLevel="0" collapsed="false">
      <c r="A4739" s="0" t="s">
        <v>10537</v>
      </c>
    </row>
    <row r="4740" customFormat="false" ht="12.75" hidden="false" customHeight="false" outlineLevel="0" collapsed="false">
      <c r="A4740" s="0" t="s">
        <v>10538</v>
      </c>
    </row>
    <row r="4741" customFormat="false" ht="12.75" hidden="false" customHeight="false" outlineLevel="0" collapsed="false">
      <c r="A4741" s="0" t="s">
        <v>10539</v>
      </c>
    </row>
    <row r="4742" customFormat="false" ht="12.75" hidden="false" customHeight="false" outlineLevel="0" collapsed="false">
      <c r="A4742" s="0" t="s">
        <v>10540</v>
      </c>
    </row>
    <row r="4743" customFormat="false" ht="12.75" hidden="false" customHeight="false" outlineLevel="0" collapsed="false">
      <c r="A4743" s="0" t="s">
        <v>10541</v>
      </c>
    </row>
    <row r="4744" customFormat="false" ht="12.75" hidden="false" customHeight="false" outlineLevel="0" collapsed="false">
      <c r="A4744" s="0" t="s">
        <v>10542</v>
      </c>
    </row>
    <row r="4745" customFormat="false" ht="12.75" hidden="false" customHeight="false" outlineLevel="0" collapsed="false">
      <c r="A4745" s="0" t="s">
        <v>10543</v>
      </c>
    </row>
    <row r="4746" customFormat="false" ht="12.75" hidden="false" customHeight="false" outlineLevel="0" collapsed="false">
      <c r="A4746" s="0" t="s">
        <v>10544</v>
      </c>
    </row>
    <row r="4747" customFormat="false" ht="12.75" hidden="false" customHeight="false" outlineLevel="0" collapsed="false">
      <c r="A4747" s="0" t="s">
        <v>10545</v>
      </c>
    </row>
    <row r="4748" customFormat="false" ht="12.75" hidden="false" customHeight="false" outlineLevel="0" collapsed="false">
      <c r="A4748" s="0" t="s">
        <v>10546</v>
      </c>
    </row>
    <row r="4749" customFormat="false" ht="12.75" hidden="false" customHeight="false" outlineLevel="0" collapsed="false">
      <c r="A4749" s="0" t="s">
        <v>10547</v>
      </c>
    </row>
    <row r="4750" customFormat="false" ht="12.75" hidden="false" customHeight="false" outlineLevel="0" collapsed="false">
      <c r="A4750" s="0" t="s">
        <v>10548</v>
      </c>
    </row>
    <row r="4751" customFormat="false" ht="12.75" hidden="false" customHeight="false" outlineLevel="0" collapsed="false">
      <c r="A4751" s="0" t="s">
        <v>10549</v>
      </c>
    </row>
    <row r="4752" customFormat="false" ht="12.75" hidden="false" customHeight="false" outlineLevel="0" collapsed="false">
      <c r="A4752" s="0" t="s">
        <v>10550</v>
      </c>
    </row>
    <row r="4753" customFormat="false" ht="12.75" hidden="false" customHeight="false" outlineLevel="0" collapsed="false">
      <c r="A4753" s="0" t="s">
        <v>10551</v>
      </c>
    </row>
    <row r="4754" customFormat="false" ht="12.75" hidden="false" customHeight="false" outlineLevel="0" collapsed="false">
      <c r="A4754" s="0" t="s">
        <v>10552</v>
      </c>
    </row>
    <row r="4755" customFormat="false" ht="12.75" hidden="false" customHeight="false" outlineLevel="0" collapsed="false">
      <c r="A4755" s="0" t="s">
        <v>10553</v>
      </c>
    </row>
    <row r="4756" customFormat="false" ht="12.75" hidden="false" customHeight="false" outlineLevel="0" collapsed="false">
      <c r="A4756" s="0" t="s">
        <v>10554</v>
      </c>
    </row>
    <row r="4757" customFormat="false" ht="12.75" hidden="false" customHeight="false" outlineLevel="0" collapsed="false">
      <c r="A4757" s="0" t="s">
        <v>10555</v>
      </c>
    </row>
    <row r="4758" customFormat="false" ht="12.75" hidden="false" customHeight="false" outlineLevel="0" collapsed="false">
      <c r="A4758" s="0" t="s">
        <v>10556</v>
      </c>
    </row>
    <row r="4759" customFormat="false" ht="12.75" hidden="false" customHeight="false" outlineLevel="0" collapsed="false">
      <c r="A4759" s="0" t="s">
        <v>10557</v>
      </c>
    </row>
    <row r="4760" customFormat="false" ht="12.75" hidden="false" customHeight="false" outlineLevel="0" collapsed="false">
      <c r="A4760" s="0" t="s">
        <v>10558</v>
      </c>
    </row>
    <row r="4761" customFormat="false" ht="12.75" hidden="false" customHeight="false" outlineLevel="0" collapsed="false">
      <c r="A4761" s="0" t="s">
        <v>10559</v>
      </c>
    </row>
    <row r="4762" customFormat="false" ht="12.75" hidden="false" customHeight="false" outlineLevel="0" collapsed="false">
      <c r="A4762" s="0" t="s">
        <v>10560</v>
      </c>
    </row>
    <row r="4763" customFormat="false" ht="12.75" hidden="false" customHeight="false" outlineLevel="0" collapsed="false">
      <c r="A4763" s="0" t="s">
        <v>10561</v>
      </c>
    </row>
    <row r="4764" customFormat="false" ht="12.75" hidden="false" customHeight="false" outlineLevel="0" collapsed="false">
      <c r="A4764" s="0" t="s">
        <v>10562</v>
      </c>
    </row>
    <row r="4765" customFormat="false" ht="12.75" hidden="false" customHeight="false" outlineLevel="0" collapsed="false">
      <c r="A4765" s="0" t="s">
        <v>10563</v>
      </c>
    </row>
    <row r="4766" customFormat="false" ht="12.75" hidden="false" customHeight="false" outlineLevel="0" collapsed="false">
      <c r="A4766" s="0" t="s">
        <v>10564</v>
      </c>
    </row>
    <row r="4767" customFormat="false" ht="12.75" hidden="false" customHeight="false" outlineLevel="0" collapsed="false">
      <c r="A4767" s="0" t="s">
        <v>10565</v>
      </c>
    </row>
    <row r="4768" customFormat="false" ht="12.75" hidden="false" customHeight="false" outlineLevel="0" collapsed="false">
      <c r="A4768" s="0" t="s">
        <v>10566</v>
      </c>
    </row>
    <row r="4769" customFormat="false" ht="12.75" hidden="false" customHeight="false" outlineLevel="0" collapsed="false">
      <c r="A4769" s="0" t="s">
        <v>10567</v>
      </c>
    </row>
    <row r="4770" customFormat="false" ht="12.75" hidden="false" customHeight="false" outlineLevel="0" collapsed="false">
      <c r="A4770" s="0" t="s">
        <v>10568</v>
      </c>
    </row>
    <row r="4771" customFormat="false" ht="12.75" hidden="false" customHeight="false" outlineLevel="0" collapsed="false">
      <c r="A4771" s="0" t="s">
        <v>10569</v>
      </c>
    </row>
    <row r="4772" customFormat="false" ht="12.75" hidden="false" customHeight="false" outlineLevel="0" collapsed="false">
      <c r="A4772" s="0" t="s">
        <v>10570</v>
      </c>
    </row>
    <row r="4773" customFormat="false" ht="12.75" hidden="false" customHeight="false" outlineLevel="0" collapsed="false">
      <c r="A4773" s="0" t="s">
        <v>10571</v>
      </c>
    </row>
    <row r="4774" customFormat="false" ht="12.75" hidden="false" customHeight="false" outlineLevel="0" collapsed="false">
      <c r="A4774" s="0" t="s">
        <v>10572</v>
      </c>
    </row>
    <row r="4775" customFormat="false" ht="12.75" hidden="false" customHeight="false" outlineLevel="0" collapsed="false">
      <c r="A4775" s="0" t="s">
        <v>10573</v>
      </c>
    </row>
    <row r="4776" customFormat="false" ht="12.75" hidden="false" customHeight="false" outlineLevel="0" collapsed="false">
      <c r="A4776" s="0" t="s">
        <v>10574</v>
      </c>
    </row>
    <row r="4777" customFormat="false" ht="12.75" hidden="false" customHeight="false" outlineLevel="0" collapsed="false">
      <c r="A4777" s="0" t="s">
        <v>10575</v>
      </c>
    </row>
    <row r="4778" customFormat="false" ht="12.75" hidden="false" customHeight="false" outlineLevel="0" collapsed="false">
      <c r="A4778" s="0" t="s">
        <v>10576</v>
      </c>
    </row>
    <row r="4779" customFormat="false" ht="12.75" hidden="false" customHeight="false" outlineLevel="0" collapsed="false">
      <c r="A4779" s="0" t="s">
        <v>10577</v>
      </c>
    </row>
    <row r="4780" customFormat="false" ht="12.75" hidden="false" customHeight="false" outlineLevel="0" collapsed="false">
      <c r="A4780" s="0" t="s">
        <v>10578</v>
      </c>
    </row>
    <row r="4781" customFormat="false" ht="12.75" hidden="false" customHeight="false" outlineLevel="0" collapsed="false">
      <c r="A4781" s="0" t="s">
        <v>10579</v>
      </c>
    </row>
    <row r="4782" customFormat="false" ht="12.75" hidden="false" customHeight="false" outlineLevel="0" collapsed="false">
      <c r="A4782" s="0" t="s">
        <v>10580</v>
      </c>
    </row>
    <row r="4783" customFormat="false" ht="12.75" hidden="false" customHeight="false" outlineLevel="0" collapsed="false">
      <c r="A4783" s="0" t="s">
        <v>10581</v>
      </c>
    </row>
    <row r="4784" customFormat="false" ht="12.75" hidden="false" customHeight="false" outlineLevel="0" collapsed="false">
      <c r="A4784" s="0" t="s">
        <v>10582</v>
      </c>
    </row>
    <row r="4785" customFormat="false" ht="12.75" hidden="false" customHeight="false" outlineLevel="0" collapsed="false">
      <c r="A4785" s="0" t="s">
        <v>10583</v>
      </c>
    </row>
    <row r="4786" customFormat="false" ht="12.75" hidden="false" customHeight="false" outlineLevel="0" collapsed="false">
      <c r="A4786" s="0" t="s">
        <v>10584</v>
      </c>
    </row>
    <row r="4787" customFormat="false" ht="12.75" hidden="false" customHeight="false" outlineLevel="0" collapsed="false">
      <c r="A4787" s="0" t="s">
        <v>10585</v>
      </c>
    </row>
    <row r="4788" customFormat="false" ht="12.75" hidden="false" customHeight="false" outlineLevel="0" collapsed="false">
      <c r="A4788" s="0" t="s">
        <v>10586</v>
      </c>
    </row>
    <row r="4789" customFormat="false" ht="12.75" hidden="false" customHeight="false" outlineLevel="0" collapsed="false">
      <c r="A4789" s="0" t="s">
        <v>10587</v>
      </c>
    </row>
    <row r="4790" customFormat="false" ht="12.75" hidden="false" customHeight="false" outlineLevel="0" collapsed="false">
      <c r="A4790" s="0" t="s">
        <v>10588</v>
      </c>
    </row>
    <row r="4791" customFormat="false" ht="12.75" hidden="false" customHeight="false" outlineLevel="0" collapsed="false">
      <c r="A4791" s="0" t="s">
        <v>10589</v>
      </c>
    </row>
    <row r="4792" customFormat="false" ht="12.75" hidden="false" customHeight="false" outlineLevel="0" collapsed="false">
      <c r="A4792" s="0" t="s">
        <v>10590</v>
      </c>
    </row>
    <row r="4793" customFormat="false" ht="12.75" hidden="false" customHeight="false" outlineLevel="0" collapsed="false">
      <c r="A4793" s="0" t="s">
        <v>10591</v>
      </c>
    </row>
    <row r="4794" customFormat="false" ht="12.75" hidden="false" customHeight="false" outlineLevel="0" collapsed="false">
      <c r="A4794" s="0" t="s">
        <v>10592</v>
      </c>
    </row>
    <row r="4795" customFormat="false" ht="12.75" hidden="false" customHeight="false" outlineLevel="0" collapsed="false">
      <c r="A4795" s="0" t="s">
        <v>10593</v>
      </c>
    </row>
    <row r="4796" customFormat="false" ht="12.75" hidden="false" customHeight="false" outlineLevel="0" collapsed="false">
      <c r="A4796" s="0" t="s">
        <v>10594</v>
      </c>
    </row>
    <row r="4797" customFormat="false" ht="12.75" hidden="false" customHeight="false" outlineLevel="0" collapsed="false">
      <c r="A4797" s="0" t="s">
        <v>10595</v>
      </c>
    </row>
    <row r="4798" customFormat="false" ht="12.75" hidden="false" customHeight="false" outlineLevel="0" collapsed="false">
      <c r="A4798" s="0" t="s">
        <v>10596</v>
      </c>
    </row>
    <row r="4799" customFormat="false" ht="12.75" hidden="false" customHeight="false" outlineLevel="0" collapsed="false">
      <c r="A4799" s="0" t="s">
        <v>10597</v>
      </c>
    </row>
    <row r="4800" customFormat="false" ht="12.75" hidden="false" customHeight="false" outlineLevel="0" collapsed="false">
      <c r="A4800" s="0" t="s">
        <v>10598</v>
      </c>
    </row>
    <row r="4801" customFormat="false" ht="12.75" hidden="false" customHeight="false" outlineLevel="0" collapsed="false">
      <c r="A4801" s="0" t="s">
        <v>10599</v>
      </c>
    </row>
    <row r="4802" customFormat="false" ht="12.75" hidden="false" customHeight="false" outlineLevel="0" collapsed="false">
      <c r="A4802" s="0" t="s">
        <v>10600</v>
      </c>
    </row>
    <row r="4803" customFormat="false" ht="12.75" hidden="false" customHeight="false" outlineLevel="0" collapsed="false">
      <c r="A4803" s="0" t="s">
        <v>10601</v>
      </c>
    </row>
    <row r="4804" customFormat="false" ht="12.75" hidden="false" customHeight="false" outlineLevel="0" collapsed="false">
      <c r="A4804" s="0" t="s">
        <v>10602</v>
      </c>
    </row>
    <row r="4805" customFormat="false" ht="12.75" hidden="false" customHeight="false" outlineLevel="0" collapsed="false">
      <c r="A4805" s="0" t="s">
        <v>10603</v>
      </c>
    </row>
    <row r="4806" customFormat="false" ht="12.75" hidden="false" customHeight="false" outlineLevel="0" collapsed="false">
      <c r="A4806" s="0" t="s">
        <v>10604</v>
      </c>
    </row>
    <row r="4807" customFormat="false" ht="12.75" hidden="false" customHeight="false" outlineLevel="0" collapsed="false">
      <c r="A4807" s="0" t="s">
        <v>10605</v>
      </c>
    </row>
    <row r="4808" customFormat="false" ht="12.75" hidden="false" customHeight="false" outlineLevel="0" collapsed="false">
      <c r="A4808" s="0" t="s">
        <v>10606</v>
      </c>
    </row>
    <row r="4809" customFormat="false" ht="12.75" hidden="false" customHeight="false" outlineLevel="0" collapsed="false">
      <c r="A4809" s="0" t="s">
        <v>10607</v>
      </c>
    </row>
    <row r="4810" customFormat="false" ht="12.75" hidden="false" customHeight="false" outlineLevel="0" collapsed="false">
      <c r="A4810" s="0" t="s">
        <v>10608</v>
      </c>
    </row>
    <row r="4811" customFormat="false" ht="12.75" hidden="false" customHeight="false" outlineLevel="0" collapsed="false">
      <c r="A4811" s="0" t="s">
        <v>10609</v>
      </c>
    </row>
    <row r="4812" customFormat="false" ht="12.75" hidden="false" customHeight="false" outlineLevel="0" collapsed="false">
      <c r="A4812" s="0" t="s">
        <v>10610</v>
      </c>
    </row>
    <row r="4813" customFormat="false" ht="12.75" hidden="false" customHeight="false" outlineLevel="0" collapsed="false">
      <c r="A4813" s="0" t="s">
        <v>10611</v>
      </c>
    </row>
    <row r="4814" customFormat="false" ht="12.75" hidden="false" customHeight="false" outlineLevel="0" collapsed="false">
      <c r="A4814" s="0" t="s">
        <v>10612</v>
      </c>
    </row>
    <row r="4815" customFormat="false" ht="12.75" hidden="false" customHeight="false" outlineLevel="0" collapsed="false">
      <c r="A4815" s="0" t="s">
        <v>10613</v>
      </c>
    </row>
    <row r="4816" customFormat="false" ht="12.75" hidden="false" customHeight="false" outlineLevel="0" collapsed="false">
      <c r="A4816" s="0" t="s">
        <v>10614</v>
      </c>
    </row>
    <row r="4817" customFormat="false" ht="12.75" hidden="false" customHeight="false" outlineLevel="0" collapsed="false">
      <c r="A4817" s="0" t="s">
        <v>10615</v>
      </c>
    </row>
    <row r="4818" customFormat="false" ht="12.75" hidden="false" customHeight="false" outlineLevel="0" collapsed="false">
      <c r="A4818" s="0" t="s">
        <v>10616</v>
      </c>
    </row>
    <row r="4819" customFormat="false" ht="12.75" hidden="false" customHeight="false" outlineLevel="0" collapsed="false">
      <c r="A4819" s="0" t="s">
        <v>10617</v>
      </c>
    </row>
    <row r="4820" customFormat="false" ht="12.75" hidden="false" customHeight="false" outlineLevel="0" collapsed="false">
      <c r="A4820" s="0" t="s">
        <v>10618</v>
      </c>
    </row>
    <row r="4821" customFormat="false" ht="12.75" hidden="false" customHeight="false" outlineLevel="0" collapsed="false">
      <c r="A4821" s="0" t="s">
        <v>10619</v>
      </c>
    </row>
    <row r="4822" customFormat="false" ht="12.75" hidden="false" customHeight="false" outlineLevel="0" collapsed="false">
      <c r="A4822" s="0" t="s">
        <v>10620</v>
      </c>
    </row>
    <row r="4823" customFormat="false" ht="12.75" hidden="false" customHeight="false" outlineLevel="0" collapsed="false">
      <c r="A4823" s="0" t="s">
        <v>10621</v>
      </c>
    </row>
    <row r="4824" customFormat="false" ht="12.75" hidden="false" customHeight="false" outlineLevel="0" collapsed="false">
      <c r="A4824" s="0" t="s">
        <v>10622</v>
      </c>
    </row>
    <row r="4825" customFormat="false" ht="12.75" hidden="false" customHeight="false" outlineLevel="0" collapsed="false">
      <c r="A4825" s="0" t="s">
        <v>10623</v>
      </c>
    </row>
    <row r="4826" customFormat="false" ht="12.75" hidden="false" customHeight="false" outlineLevel="0" collapsed="false">
      <c r="A4826" s="0" t="s">
        <v>10624</v>
      </c>
    </row>
    <row r="4827" customFormat="false" ht="12.75" hidden="false" customHeight="false" outlineLevel="0" collapsed="false">
      <c r="A4827" s="0" t="s">
        <v>10625</v>
      </c>
    </row>
    <row r="4828" customFormat="false" ht="12.75" hidden="false" customHeight="false" outlineLevel="0" collapsed="false">
      <c r="A4828" s="0" t="s">
        <v>10626</v>
      </c>
    </row>
    <row r="4829" customFormat="false" ht="12.75" hidden="false" customHeight="false" outlineLevel="0" collapsed="false">
      <c r="A4829" s="0" t="s">
        <v>10627</v>
      </c>
    </row>
    <row r="4830" customFormat="false" ht="12.75" hidden="false" customHeight="false" outlineLevel="0" collapsed="false">
      <c r="A4830" s="0" t="s">
        <v>10628</v>
      </c>
    </row>
    <row r="4831" customFormat="false" ht="12.75" hidden="false" customHeight="false" outlineLevel="0" collapsed="false">
      <c r="A4831" s="0" t="s">
        <v>10629</v>
      </c>
    </row>
    <row r="4832" customFormat="false" ht="12.75" hidden="false" customHeight="false" outlineLevel="0" collapsed="false">
      <c r="A4832" s="0" t="s">
        <v>10630</v>
      </c>
    </row>
    <row r="4833" customFormat="false" ht="12.75" hidden="false" customHeight="false" outlineLevel="0" collapsed="false">
      <c r="A4833" s="0" t="s">
        <v>10631</v>
      </c>
    </row>
    <row r="4834" customFormat="false" ht="12.75" hidden="false" customHeight="false" outlineLevel="0" collapsed="false">
      <c r="A4834" s="0" t="s">
        <v>10632</v>
      </c>
    </row>
    <row r="4835" customFormat="false" ht="12.75" hidden="false" customHeight="false" outlineLevel="0" collapsed="false">
      <c r="A4835" s="0" t="s">
        <v>10633</v>
      </c>
    </row>
    <row r="4836" customFormat="false" ht="12.75" hidden="false" customHeight="false" outlineLevel="0" collapsed="false">
      <c r="A4836" s="0" t="s">
        <v>10634</v>
      </c>
    </row>
    <row r="4837" customFormat="false" ht="12.75" hidden="false" customHeight="false" outlineLevel="0" collapsed="false">
      <c r="A4837" s="0" t="s">
        <v>10635</v>
      </c>
    </row>
    <row r="4838" customFormat="false" ht="12.75" hidden="false" customHeight="false" outlineLevel="0" collapsed="false">
      <c r="A4838" s="0" t="s">
        <v>10636</v>
      </c>
    </row>
    <row r="4839" customFormat="false" ht="12.75" hidden="false" customHeight="false" outlineLevel="0" collapsed="false">
      <c r="A4839" s="0" t="s">
        <v>10637</v>
      </c>
    </row>
    <row r="4840" customFormat="false" ht="12.75" hidden="false" customHeight="false" outlineLevel="0" collapsed="false">
      <c r="A4840" s="0" t="s">
        <v>10638</v>
      </c>
    </row>
    <row r="4841" customFormat="false" ht="12.75" hidden="false" customHeight="false" outlineLevel="0" collapsed="false">
      <c r="A4841" s="0" t="s">
        <v>10639</v>
      </c>
    </row>
    <row r="4842" customFormat="false" ht="12.75" hidden="false" customHeight="false" outlineLevel="0" collapsed="false">
      <c r="A4842" s="0" t="s">
        <v>10640</v>
      </c>
    </row>
    <row r="4843" customFormat="false" ht="12.75" hidden="false" customHeight="false" outlineLevel="0" collapsed="false">
      <c r="A4843" s="0" t="s">
        <v>10641</v>
      </c>
    </row>
    <row r="4844" customFormat="false" ht="12.75" hidden="false" customHeight="false" outlineLevel="0" collapsed="false">
      <c r="A4844" s="0" t="s">
        <v>10642</v>
      </c>
    </row>
    <row r="4845" customFormat="false" ht="12.75" hidden="false" customHeight="false" outlineLevel="0" collapsed="false">
      <c r="A4845" s="0" t="s">
        <v>10643</v>
      </c>
    </row>
    <row r="4846" customFormat="false" ht="12.75" hidden="false" customHeight="false" outlineLevel="0" collapsed="false">
      <c r="A4846" s="0" t="s">
        <v>10644</v>
      </c>
    </row>
    <row r="4847" customFormat="false" ht="12.75" hidden="false" customHeight="false" outlineLevel="0" collapsed="false">
      <c r="A4847" s="0" t="s">
        <v>10645</v>
      </c>
    </row>
    <row r="4848" customFormat="false" ht="12.75" hidden="false" customHeight="false" outlineLevel="0" collapsed="false">
      <c r="A4848" s="0" t="s">
        <v>10646</v>
      </c>
    </row>
    <row r="4849" customFormat="false" ht="12.75" hidden="false" customHeight="false" outlineLevel="0" collapsed="false">
      <c r="A4849" s="0" t="s">
        <v>10647</v>
      </c>
    </row>
    <row r="4850" customFormat="false" ht="12.75" hidden="false" customHeight="false" outlineLevel="0" collapsed="false">
      <c r="A4850" s="0" t="s">
        <v>10648</v>
      </c>
    </row>
    <row r="4851" customFormat="false" ht="12.75" hidden="false" customHeight="false" outlineLevel="0" collapsed="false">
      <c r="A4851" s="0" t="s">
        <v>10649</v>
      </c>
    </row>
    <row r="4852" customFormat="false" ht="12.75" hidden="false" customHeight="false" outlineLevel="0" collapsed="false">
      <c r="A4852" s="0" t="s">
        <v>10650</v>
      </c>
    </row>
    <row r="4853" customFormat="false" ht="12.75" hidden="false" customHeight="false" outlineLevel="0" collapsed="false">
      <c r="A4853" s="0" t="s">
        <v>10651</v>
      </c>
    </row>
    <row r="4854" customFormat="false" ht="12.75" hidden="false" customHeight="false" outlineLevel="0" collapsed="false">
      <c r="A4854" s="0" t="s">
        <v>10652</v>
      </c>
    </row>
    <row r="4855" customFormat="false" ht="12.75" hidden="false" customHeight="false" outlineLevel="0" collapsed="false">
      <c r="A4855" s="0" t="s">
        <v>10653</v>
      </c>
    </row>
    <row r="4856" customFormat="false" ht="12.75" hidden="false" customHeight="false" outlineLevel="0" collapsed="false">
      <c r="A4856" s="0" t="s">
        <v>10654</v>
      </c>
    </row>
    <row r="4857" customFormat="false" ht="12.75" hidden="false" customHeight="false" outlineLevel="0" collapsed="false">
      <c r="A4857" s="0" t="s">
        <v>10655</v>
      </c>
    </row>
    <row r="4858" customFormat="false" ht="12.75" hidden="false" customHeight="false" outlineLevel="0" collapsed="false">
      <c r="A4858" s="0" t="s">
        <v>10656</v>
      </c>
    </row>
    <row r="4859" customFormat="false" ht="12.75" hidden="false" customHeight="false" outlineLevel="0" collapsed="false">
      <c r="A4859" s="0" t="s">
        <v>10657</v>
      </c>
    </row>
    <row r="4860" customFormat="false" ht="12.75" hidden="false" customHeight="false" outlineLevel="0" collapsed="false">
      <c r="A4860" s="0" t="s">
        <v>10658</v>
      </c>
    </row>
    <row r="4861" customFormat="false" ht="12.75" hidden="false" customHeight="false" outlineLevel="0" collapsed="false">
      <c r="A4861" s="0" t="s">
        <v>10659</v>
      </c>
    </row>
    <row r="4862" customFormat="false" ht="12.75" hidden="false" customHeight="false" outlineLevel="0" collapsed="false">
      <c r="A4862" s="0" t="s">
        <v>10660</v>
      </c>
    </row>
    <row r="4863" customFormat="false" ht="12.75" hidden="false" customHeight="false" outlineLevel="0" collapsed="false">
      <c r="A4863" s="0" t="s">
        <v>10661</v>
      </c>
    </row>
    <row r="4864" customFormat="false" ht="12.75" hidden="false" customHeight="false" outlineLevel="0" collapsed="false">
      <c r="A4864" s="0" t="s">
        <v>10662</v>
      </c>
    </row>
    <row r="4865" customFormat="false" ht="12.75" hidden="false" customHeight="false" outlineLevel="0" collapsed="false">
      <c r="A4865" s="0" t="s">
        <v>10663</v>
      </c>
    </row>
    <row r="4866" customFormat="false" ht="12.75" hidden="false" customHeight="false" outlineLevel="0" collapsed="false">
      <c r="A4866" s="0" t="s">
        <v>10664</v>
      </c>
    </row>
    <row r="4867" customFormat="false" ht="12.75" hidden="false" customHeight="false" outlineLevel="0" collapsed="false">
      <c r="A4867" s="0" t="s">
        <v>10665</v>
      </c>
    </row>
    <row r="4868" customFormat="false" ht="12.75" hidden="false" customHeight="false" outlineLevel="0" collapsed="false">
      <c r="A4868" s="0" t="s">
        <v>10666</v>
      </c>
    </row>
    <row r="4869" customFormat="false" ht="12.75" hidden="false" customHeight="false" outlineLevel="0" collapsed="false">
      <c r="A4869" s="0" t="s">
        <v>10667</v>
      </c>
    </row>
    <row r="4870" customFormat="false" ht="12.75" hidden="false" customHeight="false" outlineLevel="0" collapsed="false">
      <c r="A4870" s="0" t="s">
        <v>10668</v>
      </c>
    </row>
    <row r="4871" customFormat="false" ht="12.75" hidden="false" customHeight="false" outlineLevel="0" collapsed="false">
      <c r="A4871" s="0" t="s">
        <v>10669</v>
      </c>
    </row>
    <row r="4872" customFormat="false" ht="12.75" hidden="false" customHeight="false" outlineLevel="0" collapsed="false">
      <c r="A4872" s="0" t="s">
        <v>10670</v>
      </c>
    </row>
    <row r="4873" customFormat="false" ht="12.75" hidden="false" customHeight="false" outlineLevel="0" collapsed="false">
      <c r="A4873" s="0" t="s">
        <v>10671</v>
      </c>
    </row>
    <row r="4874" customFormat="false" ht="12.75" hidden="false" customHeight="false" outlineLevel="0" collapsed="false">
      <c r="A4874" s="0" t="s">
        <v>10672</v>
      </c>
    </row>
    <row r="4875" customFormat="false" ht="12.75" hidden="false" customHeight="false" outlineLevel="0" collapsed="false">
      <c r="A4875" s="0" t="s">
        <v>10673</v>
      </c>
    </row>
    <row r="4876" customFormat="false" ht="12.75" hidden="false" customHeight="false" outlineLevel="0" collapsed="false">
      <c r="A4876" s="0" t="s">
        <v>10674</v>
      </c>
    </row>
    <row r="4877" customFormat="false" ht="12.75" hidden="false" customHeight="false" outlineLevel="0" collapsed="false">
      <c r="A4877" s="0" t="s">
        <v>10675</v>
      </c>
    </row>
    <row r="4878" customFormat="false" ht="12.75" hidden="false" customHeight="false" outlineLevel="0" collapsed="false">
      <c r="A4878" s="0" t="s">
        <v>10676</v>
      </c>
    </row>
    <row r="4879" customFormat="false" ht="12.75" hidden="false" customHeight="false" outlineLevel="0" collapsed="false">
      <c r="A4879" s="0" t="s">
        <v>10677</v>
      </c>
    </row>
    <row r="4880" customFormat="false" ht="12.75" hidden="false" customHeight="false" outlineLevel="0" collapsed="false">
      <c r="A4880" s="0" t="s">
        <v>10678</v>
      </c>
    </row>
    <row r="4881" customFormat="false" ht="12.75" hidden="false" customHeight="false" outlineLevel="0" collapsed="false">
      <c r="A4881" s="0" t="s">
        <v>10679</v>
      </c>
    </row>
    <row r="4882" customFormat="false" ht="12.75" hidden="false" customHeight="false" outlineLevel="0" collapsed="false">
      <c r="A4882" s="0" t="s">
        <v>10680</v>
      </c>
    </row>
    <row r="4883" customFormat="false" ht="12.75" hidden="false" customHeight="false" outlineLevel="0" collapsed="false">
      <c r="A4883" s="0" t="s">
        <v>10681</v>
      </c>
    </row>
    <row r="4884" customFormat="false" ht="12.75" hidden="false" customHeight="false" outlineLevel="0" collapsed="false">
      <c r="A4884" s="0" t="s">
        <v>10682</v>
      </c>
    </row>
    <row r="4885" customFormat="false" ht="12.75" hidden="false" customHeight="false" outlineLevel="0" collapsed="false">
      <c r="A4885" s="0" t="s">
        <v>10683</v>
      </c>
    </row>
    <row r="4886" customFormat="false" ht="12.75" hidden="false" customHeight="false" outlineLevel="0" collapsed="false">
      <c r="A4886" s="0" t="s">
        <v>10684</v>
      </c>
    </row>
    <row r="4887" customFormat="false" ht="12.75" hidden="false" customHeight="false" outlineLevel="0" collapsed="false">
      <c r="A4887" s="0" t="s">
        <v>10685</v>
      </c>
    </row>
    <row r="4888" customFormat="false" ht="12.75" hidden="false" customHeight="false" outlineLevel="0" collapsed="false">
      <c r="A4888" s="0" t="s">
        <v>10686</v>
      </c>
    </row>
    <row r="4889" customFormat="false" ht="12.75" hidden="false" customHeight="false" outlineLevel="0" collapsed="false">
      <c r="A4889" s="0" t="s">
        <v>10687</v>
      </c>
    </row>
    <row r="4890" customFormat="false" ht="12.75" hidden="false" customHeight="false" outlineLevel="0" collapsed="false">
      <c r="A4890" s="0" t="s">
        <v>10688</v>
      </c>
    </row>
    <row r="4891" customFormat="false" ht="12.75" hidden="false" customHeight="false" outlineLevel="0" collapsed="false">
      <c r="A4891" s="0" t="s">
        <v>10689</v>
      </c>
    </row>
    <row r="4892" customFormat="false" ht="12.75" hidden="false" customHeight="false" outlineLevel="0" collapsed="false">
      <c r="A4892" s="0" t="s">
        <v>10690</v>
      </c>
    </row>
    <row r="4893" customFormat="false" ht="12.75" hidden="false" customHeight="false" outlineLevel="0" collapsed="false">
      <c r="A4893" s="0" t="s">
        <v>10691</v>
      </c>
    </row>
    <row r="4894" customFormat="false" ht="12.75" hidden="false" customHeight="false" outlineLevel="0" collapsed="false">
      <c r="A4894" s="0" t="s">
        <v>10692</v>
      </c>
    </row>
    <row r="4895" customFormat="false" ht="12.75" hidden="false" customHeight="false" outlineLevel="0" collapsed="false">
      <c r="A4895" s="0" t="s">
        <v>10693</v>
      </c>
    </row>
    <row r="4896" customFormat="false" ht="12.75" hidden="false" customHeight="false" outlineLevel="0" collapsed="false">
      <c r="A4896" s="0" t="s">
        <v>10694</v>
      </c>
    </row>
    <row r="4897" customFormat="false" ht="12.75" hidden="false" customHeight="false" outlineLevel="0" collapsed="false">
      <c r="A4897" s="0" t="s">
        <v>10695</v>
      </c>
    </row>
    <row r="4898" customFormat="false" ht="12.75" hidden="false" customHeight="false" outlineLevel="0" collapsed="false">
      <c r="A4898" s="0" t="s">
        <v>10696</v>
      </c>
    </row>
    <row r="4899" customFormat="false" ht="12.75" hidden="false" customHeight="false" outlineLevel="0" collapsed="false">
      <c r="A4899" s="0" t="s">
        <v>10697</v>
      </c>
    </row>
    <row r="4900" customFormat="false" ht="12.75" hidden="false" customHeight="false" outlineLevel="0" collapsed="false">
      <c r="A4900" s="0" t="s">
        <v>10698</v>
      </c>
    </row>
    <row r="4901" customFormat="false" ht="12.75" hidden="false" customHeight="false" outlineLevel="0" collapsed="false">
      <c r="A4901" s="0" t="s">
        <v>10699</v>
      </c>
    </row>
    <row r="4902" customFormat="false" ht="12.75" hidden="false" customHeight="false" outlineLevel="0" collapsed="false">
      <c r="A4902" s="0" t="s">
        <v>10700</v>
      </c>
    </row>
    <row r="4903" customFormat="false" ht="12.75" hidden="false" customHeight="false" outlineLevel="0" collapsed="false">
      <c r="A4903" s="0" t="s">
        <v>10701</v>
      </c>
    </row>
    <row r="4904" customFormat="false" ht="12.75" hidden="false" customHeight="false" outlineLevel="0" collapsed="false">
      <c r="A4904" s="0" t="s">
        <v>10702</v>
      </c>
    </row>
    <row r="4905" customFormat="false" ht="12.75" hidden="false" customHeight="false" outlineLevel="0" collapsed="false">
      <c r="A4905" s="0" t="s">
        <v>10703</v>
      </c>
    </row>
    <row r="4906" customFormat="false" ht="12.75" hidden="false" customHeight="false" outlineLevel="0" collapsed="false">
      <c r="A4906" s="0" t="s">
        <v>10704</v>
      </c>
    </row>
    <row r="4907" customFormat="false" ht="12.75" hidden="false" customHeight="false" outlineLevel="0" collapsed="false">
      <c r="A4907" s="0" t="s">
        <v>10705</v>
      </c>
    </row>
    <row r="4908" customFormat="false" ht="12.75" hidden="false" customHeight="false" outlineLevel="0" collapsed="false">
      <c r="A4908" s="0" t="s">
        <v>10706</v>
      </c>
    </row>
    <row r="4909" customFormat="false" ht="12.75" hidden="false" customHeight="false" outlineLevel="0" collapsed="false">
      <c r="A4909" s="0" t="s">
        <v>10707</v>
      </c>
    </row>
    <row r="4910" customFormat="false" ht="12.75" hidden="false" customHeight="false" outlineLevel="0" collapsed="false">
      <c r="A4910" s="0" t="s">
        <v>10708</v>
      </c>
    </row>
    <row r="4911" customFormat="false" ht="12.75" hidden="false" customHeight="false" outlineLevel="0" collapsed="false">
      <c r="A4911" s="0" t="s">
        <v>10709</v>
      </c>
    </row>
    <row r="4912" customFormat="false" ht="12.75" hidden="false" customHeight="false" outlineLevel="0" collapsed="false">
      <c r="A4912" s="0" t="s">
        <v>10710</v>
      </c>
    </row>
    <row r="4913" customFormat="false" ht="12.75" hidden="false" customHeight="false" outlineLevel="0" collapsed="false">
      <c r="A4913" s="0" t="s">
        <v>10711</v>
      </c>
    </row>
    <row r="4914" customFormat="false" ht="12.75" hidden="false" customHeight="false" outlineLevel="0" collapsed="false">
      <c r="A4914" s="0" t="s">
        <v>10712</v>
      </c>
    </row>
    <row r="4915" customFormat="false" ht="12.75" hidden="false" customHeight="false" outlineLevel="0" collapsed="false">
      <c r="A4915" s="0" t="s">
        <v>10713</v>
      </c>
    </row>
    <row r="4916" customFormat="false" ht="12.75" hidden="false" customHeight="false" outlineLevel="0" collapsed="false">
      <c r="A4916" s="0" t="s">
        <v>10714</v>
      </c>
    </row>
    <row r="4917" customFormat="false" ht="12.75" hidden="false" customHeight="false" outlineLevel="0" collapsed="false">
      <c r="A4917" s="0" t="s">
        <v>10715</v>
      </c>
    </row>
    <row r="4918" customFormat="false" ht="12.75" hidden="false" customHeight="false" outlineLevel="0" collapsed="false">
      <c r="A4918" s="0" t="s">
        <v>10716</v>
      </c>
    </row>
    <row r="4919" customFormat="false" ht="12.75" hidden="false" customHeight="false" outlineLevel="0" collapsed="false">
      <c r="A4919" s="0" t="s">
        <v>10717</v>
      </c>
    </row>
    <row r="4920" customFormat="false" ht="12.75" hidden="false" customHeight="false" outlineLevel="0" collapsed="false">
      <c r="A4920" s="0" t="s">
        <v>10718</v>
      </c>
    </row>
    <row r="4921" customFormat="false" ht="12.75" hidden="false" customHeight="false" outlineLevel="0" collapsed="false">
      <c r="A4921" s="0" t="s">
        <v>10719</v>
      </c>
    </row>
    <row r="4922" customFormat="false" ht="12.75" hidden="false" customHeight="false" outlineLevel="0" collapsed="false">
      <c r="A4922" s="0" t="s">
        <v>10720</v>
      </c>
    </row>
    <row r="4923" customFormat="false" ht="12.75" hidden="false" customHeight="false" outlineLevel="0" collapsed="false">
      <c r="A4923" s="0" t="s">
        <v>10721</v>
      </c>
    </row>
    <row r="4924" customFormat="false" ht="12.75" hidden="false" customHeight="false" outlineLevel="0" collapsed="false">
      <c r="A4924" s="0" t="s">
        <v>10722</v>
      </c>
    </row>
    <row r="4925" customFormat="false" ht="12.75" hidden="false" customHeight="false" outlineLevel="0" collapsed="false">
      <c r="A4925" s="0" t="s">
        <v>10723</v>
      </c>
    </row>
    <row r="4926" customFormat="false" ht="12.75" hidden="false" customHeight="false" outlineLevel="0" collapsed="false">
      <c r="A4926" s="0" t="s">
        <v>10724</v>
      </c>
    </row>
    <row r="4927" customFormat="false" ht="12.75" hidden="false" customHeight="false" outlineLevel="0" collapsed="false">
      <c r="A4927" s="0" t="s">
        <v>10725</v>
      </c>
    </row>
    <row r="4928" customFormat="false" ht="12.75" hidden="false" customHeight="false" outlineLevel="0" collapsed="false">
      <c r="A4928" s="0" t="s">
        <v>10726</v>
      </c>
    </row>
    <row r="4929" customFormat="false" ht="12.75" hidden="false" customHeight="false" outlineLevel="0" collapsed="false">
      <c r="A4929" s="0" t="s">
        <v>10727</v>
      </c>
    </row>
    <row r="4930" customFormat="false" ht="12.75" hidden="false" customHeight="false" outlineLevel="0" collapsed="false">
      <c r="A4930" s="0" t="s">
        <v>10728</v>
      </c>
    </row>
    <row r="4931" customFormat="false" ht="12.75" hidden="false" customHeight="false" outlineLevel="0" collapsed="false">
      <c r="A4931" s="0" t="s">
        <v>10729</v>
      </c>
    </row>
    <row r="4932" customFormat="false" ht="12.75" hidden="false" customHeight="false" outlineLevel="0" collapsed="false">
      <c r="A4932" s="0" t="s">
        <v>10730</v>
      </c>
    </row>
    <row r="4933" customFormat="false" ht="12.75" hidden="false" customHeight="false" outlineLevel="0" collapsed="false">
      <c r="A4933" s="0" t="s">
        <v>10731</v>
      </c>
    </row>
    <row r="4934" customFormat="false" ht="12.75" hidden="false" customHeight="false" outlineLevel="0" collapsed="false">
      <c r="A4934" s="0" t="s">
        <v>10732</v>
      </c>
    </row>
    <row r="4935" customFormat="false" ht="12.75" hidden="false" customHeight="false" outlineLevel="0" collapsed="false">
      <c r="A4935" s="0" t="s">
        <v>10733</v>
      </c>
    </row>
    <row r="4936" customFormat="false" ht="12.75" hidden="false" customHeight="false" outlineLevel="0" collapsed="false">
      <c r="A4936" s="0" t="s">
        <v>10734</v>
      </c>
    </row>
    <row r="4937" customFormat="false" ht="12.75" hidden="false" customHeight="false" outlineLevel="0" collapsed="false">
      <c r="A4937" s="0" t="s">
        <v>10735</v>
      </c>
    </row>
    <row r="4938" customFormat="false" ht="12.75" hidden="false" customHeight="false" outlineLevel="0" collapsed="false">
      <c r="A4938" s="0" t="s">
        <v>10736</v>
      </c>
    </row>
    <row r="4939" customFormat="false" ht="12.75" hidden="false" customHeight="false" outlineLevel="0" collapsed="false">
      <c r="A4939" s="0" t="s">
        <v>10737</v>
      </c>
    </row>
    <row r="4940" customFormat="false" ht="12.75" hidden="false" customHeight="false" outlineLevel="0" collapsed="false">
      <c r="A4940" s="0" t="s">
        <v>10738</v>
      </c>
    </row>
    <row r="4941" customFormat="false" ht="12.75" hidden="false" customHeight="false" outlineLevel="0" collapsed="false">
      <c r="A4941" s="0" t="s">
        <v>10739</v>
      </c>
    </row>
    <row r="4942" customFormat="false" ht="12.75" hidden="false" customHeight="false" outlineLevel="0" collapsed="false">
      <c r="A4942" s="0" t="s">
        <v>10740</v>
      </c>
    </row>
    <row r="4943" customFormat="false" ht="12.75" hidden="false" customHeight="false" outlineLevel="0" collapsed="false">
      <c r="A4943" s="0" t="s">
        <v>10741</v>
      </c>
    </row>
    <row r="4944" customFormat="false" ht="12.75" hidden="false" customHeight="false" outlineLevel="0" collapsed="false">
      <c r="A4944" s="0" t="s">
        <v>10742</v>
      </c>
    </row>
    <row r="4945" customFormat="false" ht="12.75" hidden="false" customHeight="false" outlineLevel="0" collapsed="false">
      <c r="A4945" s="0" t="s">
        <v>10743</v>
      </c>
    </row>
    <row r="4946" customFormat="false" ht="12.75" hidden="false" customHeight="false" outlineLevel="0" collapsed="false">
      <c r="A4946" s="0" t="s">
        <v>10744</v>
      </c>
    </row>
    <row r="4947" customFormat="false" ht="12.75" hidden="false" customHeight="false" outlineLevel="0" collapsed="false">
      <c r="A4947" s="0" t="s">
        <v>10745</v>
      </c>
    </row>
    <row r="4948" customFormat="false" ht="12.75" hidden="false" customHeight="false" outlineLevel="0" collapsed="false">
      <c r="A4948" s="0" t="s">
        <v>10746</v>
      </c>
    </row>
    <row r="4949" customFormat="false" ht="12.75" hidden="false" customHeight="false" outlineLevel="0" collapsed="false">
      <c r="A4949" s="0" t="s">
        <v>10747</v>
      </c>
    </row>
    <row r="4950" customFormat="false" ht="12.75" hidden="false" customHeight="false" outlineLevel="0" collapsed="false">
      <c r="A4950" s="0" t="s">
        <v>10748</v>
      </c>
    </row>
    <row r="4951" customFormat="false" ht="12.75" hidden="false" customHeight="false" outlineLevel="0" collapsed="false">
      <c r="A4951" s="0" t="s">
        <v>10749</v>
      </c>
    </row>
    <row r="4952" customFormat="false" ht="12.75" hidden="false" customHeight="false" outlineLevel="0" collapsed="false">
      <c r="A4952" s="0" t="s">
        <v>10750</v>
      </c>
    </row>
    <row r="4953" customFormat="false" ht="12.75" hidden="false" customHeight="false" outlineLevel="0" collapsed="false">
      <c r="A4953" s="0" t="s">
        <v>10751</v>
      </c>
    </row>
    <row r="4954" customFormat="false" ht="12.75" hidden="false" customHeight="false" outlineLevel="0" collapsed="false">
      <c r="A4954" s="0" t="s">
        <v>10752</v>
      </c>
    </row>
    <row r="4955" customFormat="false" ht="12.75" hidden="false" customHeight="false" outlineLevel="0" collapsed="false">
      <c r="A4955" s="0" t="s">
        <v>10753</v>
      </c>
    </row>
    <row r="4956" customFormat="false" ht="12.75" hidden="false" customHeight="false" outlineLevel="0" collapsed="false">
      <c r="A4956" s="0" t="s">
        <v>10754</v>
      </c>
    </row>
    <row r="4957" customFormat="false" ht="12.75" hidden="false" customHeight="false" outlineLevel="0" collapsed="false">
      <c r="A4957" s="0" t="s">
        <v>10755</v>
      </c>
    </row>
    <row r="4958" customFormat="false" ht="12.75" hidden="false" customHeight="false" outlineLevel="0" collapsed="false">
      <c r="A4958" s="0" t="s">
        <v>10756</v>
      </c>
    </row>
    <row r="4959" customFormat="false" ht="12.75" hidden="false" customHeight="false" outlineLevel="0" collapsed="false">
      <c r="A4959" s="0" t="s">
        <v>10757</v>
      </c>
    </row>
    <row r="4960" customFormat="false" ht="12.75" hidden="false" customHeight="false" outlineLevel="0" collapsed="false">
      <c r="A4960" s="0" t="s">
        <v>10758</v>
      </c>
    </row>
    <row r="4961" customFormat="false" ht="12.75" hidden="false" customHeight="false" outlineLevel="0" collapsed="false">
      <c r="A4961" s="0" t="s">
        <v>10759</v>
      </c>
    </row>
    <row r="4962" customFormat="false" ht="12.75" hidden="false" customHeight="false" outlineLevel="0" collapsed="false">
      <c r="A4962" s="0" t="s">
        <v>10760</v>
      </c>
    </row>
    <row r="4963" customFormat="false" ht="12.75" hidden="false" customHeight="false" outlineLevel="0" collapsed="false">
      <c r="A4963" s="0" t="s">
        <v>10761</v>
      </c>
    </row>
    <row r="4964" customFormat="false" ht="12.75" hidden="false" customHeight="false" outlineLevel="0" collapsed="false">
      <c r="A4964" s="0" t="s">
        <v>10762</v>
      </c>
    </row>
    <row r="4965" customFormat="false" ht="12.75" hidden="false" customHeight="false" outlineLevel="0" collapsed="false">
      <c r="A4965" s="0" t="s">
        <v>10763</v>
      </c>
    </row>
    <row r="4966" customFormat="false" ht="12.75" hidden="false" customHeight="false" outlineLevel="0" collapsed="false">
      <c r="A4966" s="0" t="s">
        <v>10764</v>
      </c>
    </row>
    <row r="4967" customFormat="false" ht="12.75" hidden="false" customHeight="false" outlineLevel="0" collapsed="false">
      <c r="A4967" s="0" t="s">
        <v>10765</v>
      </c>
    </row>
    <row r="4968" customFormat="false" ht="12.75" hidden="false" customHeight="false" outlineLevel="0" collapsed="false">
      <c r="A4968" s="0" t="s">
        <v>10766</v>
      </c>
    </row>
    <row r="4969" customFormat="false" ht="12.75" hidden="false" customHeight="false" outlineLevel="0" collapsed="false">
      <c r="A4969" s="0" t="s">
        <v>10767</v>
      </c>
    </row>
    <row r="4970" customFormat="false" ht="12.75" hidden="false" customHeight="false" outlineLevel="0" collapsed="false">
      <c r="A4970" s="0" t="s">
        <v>10768</v>
      </c>
    </row>
    <row r="4971" customFormat="false" ht="12.75" hidden="false" customHeight="false" outlineLevel="0" collapsed="false">
      <c r="A4971" s="0" t="s">
        <v>10769</v>
      </c>
    </row>
    <row r="4972" customFormat="false" ht="12.75" hidden="false" customHeight="false" outlineLevel="0" collapsed="false">
      <c r="A4972" s="0" t="s">
        <v>10770</v>
      </c>
    </row>
    <row r="4973" customFormat="false" ht="12.75" hidden="false" customHeight="false" outlineLevel="0" collapsed="false">
      <c r="A4973" s="0" t="s">
        <v>10771</v>
      </c>
    </row>
    <row r="4974" customFormat="false" ht="12.75" hidden="false" customHeight="false" outlineLevel="0" collapsed="false">
      <c r="A4974" s="0" t="s">
        <v>10772</v>
      </c>
    </row>
    <row r="4975" customFormat="false" ht="12.75" hidden="false" customHeight="false" outlineLevel="0" collapsed="false">
      <c r="A4975" s="0" t="s">
        <v>10773</v>
      </c>
    </row>
    <row r="4976" customFormat="false" ht="12.75" hidden="false" customHeight="false" outlineLevel="0" collapsed="false">
      <c r="A4976" s="0" t="s">
        <v>10774</v>
      </c>
    </row>
    <row r="4977" customFormat="false" ht="12.75" hidden="false" customHeight="false" outlineLevel="0" collapsed="false">
      <c r="A4977" s="0" t="s">
        <v>10775</v>
      </c>
    </row>
    <row r="4978" customFormat="false" ht="12.75" hidden="false" customHeight="false" outlineLevel="0" collapsed="false">
      <c r="A4978" s="0" t="s">
        <v>10776</v>
      </c>
    </row>
    <row r="4979" customFormat="false" ht="12.75" hidden="false" customHeight="false" outlineLevel="0" collapsed="false">
      <c r="A4979" s="0" t="s">
        <v>10777</v>
      </c>
    </row>
    <row r="4980" customFormat="false" ht="12.75" hidden="false" customHeight="false" outlineLevel="0" collapsed="false">
      <c r="A4980" s="0" t="s">
        <v>10778</v>
      </c>
    </row>
    <row r="4981" customFormat="false" ht="12.75" hidden="false" customHeight="false" outlineLevel="0" collapsed="false">
      <c r="A4981" s="0" t="s">
        <v>10779</v>
      </c>
    </row>
    <row r="4982" customFormat="false" ht="12.75" hidden="false" customHeight="false" outlineLevel="0" collapsed="false">
      <c r="A4982" s="0" t="s">
        <v>10780</v>
      </c>
    </row>
    <row r="4983" customFormat="false" ht="12.75" hidden="false" customHeight="false" outlineLevel="0" collapsed="false">
      <c r="A4983" s="0" t="s">
        <v>10781</v>
      </c>
    </row>
    <row r="4984" customFormat="false" ht="12.75" hidden="false" customHeight="false" outlineLevel="0" collapsed="false">
      <c r="A4984" s="0" t="s">
        <v>10782</v>
      </c>
    </row>
    <row r="4985" customFormat="false" ht="12.75" hidden="false" customHeight="false" outlineLevel="0" collapsed="false">
      <c r="A4985" s="0" t="s">
        <v>10783</v>
      </c>
    </row>
    <row r="4986" customFormat="false" ht="12.75" hidden="false" customHeight="false" outlineLevel="0" collapsed="false">
      <c r="A4986" s="0" t="s">
        <v>10784</v>
      </c>
    </row>
    <row r="4987" customFormat="false" ht="12.75" hidden="false" customHeight="false" outlineLevel="0" collapsed="false">
      <c r="A4987" s="0" t="s">
        <v>10785</v>
      </c>
    </row>
    <row r="4988" customFormat="false" ht="12.75" hidden="false" customHeight="false" outlineLevel="0" collapsed="false">
      <c r="A4988" s="0" t="s">
        <v>10786</v>
      </c>
    </row>
    <row r="4989" customFormat="false" ht="12.75" hidden="false" customHeight="false" outlineLevel="0" collapsed="false">
      <c r="A4989" s="0" t="s">
        <v>10787</v>
      </c>
    </row>
    <row r="4990" customFormat="false" ht="12.75" hidden="false" customHeight="false" outlineLevel="0" collapsed="false">
      <c r="A4990" s="0" t="s">
        <v>10788</v>
      </c>
    </row>
    <row r="4991" customFormat="false" ht="12.75" hidden="false" customHeight="false" outlineLevel="0" collapsed="false">
      <c r="A4991" s="0" t="s">
        <v>10789</v>
      </c>
    </row>
    <row r="4992" customFormat="false" ht="12.75" hidden="false" customHeight="false" outlineLevel="0" collapsed="false">
      <c r="A4992" s="0" t="s">
        <v>10790</v>
      </c>
    </row>
    <row r="4993" customFormat="false" ht="12.75" hidden="false" customHeight="false" outlineLevel="0" collapsed="false">
      <c r="A4993" s="0" t="s">
        <v>10791</v>
      </c>
    </row>
    <row r="4994" customFormat="false" ht="12.75" hidden="false" customHeight="false" outlineLevel="0" collapsed="false">
      <c r="A4994" s="0" t="s">
        <v>10792</v>
      </c>
    </row>
    <row r="4995" customFormat="false" ht="12.75" hidden="false" customHeight="false" outlineLevel="0" collapsed="false">
      <c r="A4995" s="0" t="s">
        <v>10793</v>
      </c>
    </row>
    <row r="4996" customFormat="false" ht="12.75" hidden="false" customHeight="false" outlineLevel="0" collapsed="false">
      <c r="A4996" s="0" t="s">
        <v>10794</v>
      </c>
    </row>
    <row r="4997" customFormat="false" ht="12.75" hidden="false" customHeight="false" outlineLevel="0" collapsed="false">
      <c r="A4997" s="0" t="s">
        <v>10795</v>
      </c>
    </row>
    <row r="4998" customFormat="false" ht="12.75" hidden="false" customHeight="false" outlineLevel="0" collapsed="false">
      <c r="A4998" s="0" t="s">
        <v>10796</v>
      </c>
    </row>
    <row r="4999" customFormat="false" ht="12.75" hidden="false" customHeight="false" outlineLevel="0" collapsed="false">
      <c r="A4999" s="0" t="s">
        <v>10797</v>
      </c>
    </row>
    <row r="5000" customFormat="false" ht="12.75" hidden="false" customHeight="false" outlineLevel="0" collapsed="false">
      <c r="A5000" s="0" t="s">
        <v>10798</v>
      </c>
    </row>
    <row r="5001" customFormat="false" ht="12.75" hidden="false" customHeight="false" outlineLevel="0" collapsed="false">
      <c r="A5001" s="0" t="s">
        <v>10799</v>
      </c>
    </row>
    <row r="5002" customFormat="false" ht="12.75" hidden="false" customHeight="false" outlineLevel="0" collapsed="false">
      <c r="A5002" s="0" t="s">
        <v>10800</v>
      </c>
    </row>
    <row r="5003" customFormat="false" ht="12.75" hidden="false" customHeight="false" outlineLevel="0" collapsed="false">
      <c r="A5003" s="0" t="s">
        <v>10801</v>
      </c>
    </row>
    <row r="5004" customFormat="false" ht="12.75" hidden="false" customHeight="false" outlineLevel="0" collapsed="false">
      <c r="A5004" s="0" t="s">
        <v>10802</v>
      </c>
    </row>
    <row r="5005" customFormat="false" ht="12.75" hidden="false" customHeight="false" outlineLevel="0" collapsed="false">
      <c r="A5005" s="0" t="s">
        <v>10803</v>
      </c>
    </row>
    <row r="5006" customFormat="false" ht="12.75" hidden="false" customHeight="false" outlineLevel="0" collapsed="false">
      <c r="A5006" s="0" t="s">
        <v>10804</v>
      </c>
    </row>
    <row r="5007" customFormat="false" ht="12.75" hidden="false" customHeight="false" outlineLevel="0" collapsed="false">
      <c r="A5007" s="0" t="s">
        <v>10805</v>
      </c>
    </row>
    <row r="5008" customFormat="false" ht="12.75" hidden="false" customHeight="false" outlineLevel="0" collapsed="false">
      <c r="A5008" s="0" t="s">
        <v>10806</v>
      </c>
    </row>
    <row r="5009" customFormat="false" ht="12.75" hidden="false" customHeight="false" outlineLevel="0" collapsed="false">
      <c r="A5009" s="0" t="s">
        <v>10807</v>
      </c>
    </row>
    <row r="5010" customFormat="false" ht="12.75" hidden="false" customHeight="false" outlineLevel="0" collapsed="false">
      <c r="A5010" s="0" t="s">
        <v>10808</v>
      </c>
    </row>
    <row r="5011" customFormat="false" ht="12.75" hidden="false" customHeight="false" outlineLevel="0" collapsed="false">
      <c r="A5011" s="0" t="s">
        <v>10809</v>
      </c>
    </row>
    <row r="5012" customFormat="false" ht="12.75" hidden="false" customHeight="false" outlineLevel="0" collapsed="false">
      <c r="A5012" s="0" t="s">
        <v>10810</v>
      </c>
    </row>
    <row r="5013" customFormat="false" ht="12.75" hidden="false" customHeight="false" outlineLevel="0" collapsed="false">
      <c r="A5013" s="0" t="s">
        <v>10811</v>
      </c>
    </row>
    <row r="5014" customFormat="false" ht="12.75" hidden="false" customHeight="false" outlineLevel="0" collapsed="false">
      <c r="A5014" s="0" t="s">
        <v>10812</v>
      </c>
    </row>
    <row r="5015" customFormat="false" ht="12.75" hidden="false" customHeight="false" outlineLevel="0" collapsed="false">
      <c r="A5015" s="0" t="s">
        <v>10813</v>
      </c>
    </row>
    <row r="5016" customFormat="false" ht="12.75" hidden="false" customHeight="false" outlineLevel="0" collapsed="false">
      <c r="A5016" s="0" t="s">
        <v>10814</v>
      </c>
    </row>
    <row r="5017" customFormat="false" ht="12.75" hidden="false" customHeight="false" outlineLevel="0" collapsed="false">
      <c r="A5017" s="0" t="s">
        <v>10815</v>
      </c>
    </row>
    <row r="5018" customFormat="false" ht="12.75" hidden="false" customHeight="false" outlineLevel="0" collapsed="false">
      <c r="A5018" s="0" t="s">
        <v>10816</v>
      </c>
    </row>
    <row r="5019" customFormat="false" ht="12.75" hidden="false" customHeight="false" outlineLevel="0" collapsed="false">
      <c r="A5019" s="0" t="s">
        <v>10817</v>
      </c>
    </row>
    <row r="5020" customFormat="false" ht="12.75" hidden="false" customHeight="false" outlineLevel="0" collapsed="false">
      <c r="A5020" s="0" t="s">
        <v>10818</v>
      </c>
    </row>
    <row r="5021" customFormat="false" ht="12.75" hidden="false" customHeight="false" outlineLevel="0" collapsed="false">
      <c r="A5021" s="0" t="s">
        <v>10819</v>
      </c>
    </row>
    <row r="5022" customFormat="false" ht="12.75" hidden="false" customHeight="false" outlineLevel="0" collapsed="false">
      <c r="A5022" s="0" t="s">
        <v>10820</v>
      </c>
    </row>
    <row r="5023" customFormat="false" ht="12.75" hidden="false" customHeight="false" outlineLevel="0" collapsed="false">
      <c r="A5023" s="0" t="s">
        <v>10821</v>
      </c>
    </row>
    <row r="5024" customFormat="false" ht="12.75" hidden="false" customHeight="false" outlineLevel="0" collapsed="false">
      <c r="A5024" s="0" t="s">
        <v>10822</v>
      </c>
    </row>
    <row r="5025" customFormat="false" ht="12.75" hidden="false" customHeight="false" outlineLevel="0" collapsed="false">
      <c r="A5025" s="0" t="s">
        <v>10823</v>
      </c>
    </row>
    <row r="5026" customFormat="false" ht="12.75" hidden="false" customHeight="false" outlineLevel="0" collapsed="false">
      <c r="A5026" s="0" t="s">
        <v>10824</v>
      </c>
    </row>
    <row r="5027" customFormat="false" ht="12.75" hidden="false" customHeight="false" outlineLevel="0" collapsed="false">
      <c r="A5027" s="0" t="s">
        <v>10825</v>
      </c>
    </row>
    <row r="5028" customFormat="false" ht="12.75" hidden="false" customHeight="false" outlineLevel="0" collapsed="false">
      <c r="A5028" s="0" t="s">
        <v>10826</v>
      </c>
    </row>
    <row r="5029" customFormat="false" ht="12.75" hidden="false" customHeight="false" outlineLevel="0" collapsed="false">
      <c r="A5029" s="0" t="s">
        <v>10827</v>
      </c>
    </row>
    <row r="5030" customFormat="false" ht="12.75" hidden="false" customHeight="false" outlineLevel="0" collapsed="false">
      <c r="A5030" s="0" t="s">
        <v>10828</v>
      </c>
    </row>
    <row r="5031" customFormat="false" ht="12.75" hidden="false" customHeight="false" outlineLevel="0" collapsed="false">
      <c r="A5031" s="0" t="s">
        <v>10829</v>
      </c>
    </row>
    <row r="5032" customFormat="false" ht="12.75" hidden="false" customHeight="false" outlineLevel="0" collapsed="false">
      <c r="A5032" s="0" t="s">
        <v>10830</v>
      </c>
    </row>
    <row r="5033" customFormat="false" ht="12.75" hidden="false" customHeight="false" outlineLevel="0" collapsed="false">
      <c r="A5033" s="0" t="s">
        <v>10831</v>
      </c>
    </row>
    <row r="5034" customFormat="false" ht="12.75" hidden="false" customHeight="false" outlineLevel="0" collapsed="false">
      <c r="A5034" s="0" t="s">
        <v>10832</v>
      </c>
    </row>
    <row r="5035" customFormat="false" ht="12.75" hidden="false" customHeight="false" outlineLevel="0" collapsed="false">
      <c r="A5035" s="0" t="s">
        <v>10833</v>
      </c>
    </row>
    <row r="5036" customFormat="false" ht="12.75" hidden="false" customHeight="false" outlineLevel="0" collapsed="false">
      <c r="A5036" s="0" t="s">
        <v>10834</v>
      </c>
    </row>
    <row r="5037" customFormat="false" ht="12.75" hidden="false" customHeight="false" outlineLevel="0" collapsed="false">
      <c r="A5037" s="0" t="s">
        <v>10835</v>
      </c>
    </row>
    <row r="5038" customFormat="false" ht="12.75" hidden="false" customHeight="false" outlineLevel="0" collapsed="false">
      <c r="A5038" s="0" t="s">
        <v>10836</v>
      </c>
    </row>
    <row r="5039" customFormat="false" ht="12.75" hidden="false" customHeight="false" outlineLevel="0" collapsed="false">
      <c r="A5039" s="0" t="s">
        <v>10837</v>
      </c>
    </row>
    <row r="5040" customFormat="false" ht="12.75" hidden="false" customHeight="false" outlineLevel="0" collapsed="false">
      <c r="A5040" s="0" t="s">
        <v>10838</v>
      </c>
    </row>
    <row r="5041" customFormat="false" ht="12.75" hidden="false" customHeight="false" outlineLevel="0" collapsed="false">
      <c r="A5041" s="0" t="s">
        <v>10839</v>
      </c>
    </row>
    <row r="5042" customFormat="false" ht="12.75" hidden="false" customHeight="false" outlineLevel="0" collapsed="false">
      <c r="A5042" s="0" t="s">
        <v>10840</v>
      </c>
    </row>
    <row r="5043" customFormat="false" ht="12.75" hidden="false" customHeight="false" outlineLevel="0" collapsed="false">
      <c r="A5043" s="0" t="s">
        <v>10841</v>
      </c>
    </row>
    <row r="5044" customFormat="false" ht="12.75" hidden="false" customHeight="false" outlineLevel="0" collapsed="false">
      <c r="A5044" s="0" t="s">
        <v>10842</v>
      </c>
    </row>
    <row r="5045" customFormat="false" ht="12.75" hidden="false" customHeight="false" outlineLevel="0" collapsed="false">
      <c r="A5045" s="0" t="s">
        <v>10843</v>
      </c>
    </row>
    <row r="5046" customFormat="false" ht="12.75" hidden="false" customHeight="false" outlineLevel="0" collapsed="false">
      <c r="A5046" s="0" t="s">
        <v>10844</v>
      </c>
    </row>
    <row r="5047" customFormat="false" ht="12.75" hidden="false" customHeight="false" outlineLevel="0" collapsed="false">
      <c r="A5047" s="0" t="s">
        <v>10845</v>
      </c>
    </row>
    <row r="5048" customFormat="false" ht="12.75" hidden="false" customHeight="false" outlineLevel="0" collapsed="false">
      <c r="A5048" s="0" t="s">
        <v>10846</v>
      </c>
    </row>
    <row r="5049" customFormat="false" ht="12.75" hidden="false" customHeight="false" outlineLevel="0" collapsed="false">
      <c r="A5049" s="0" t="s">
        <v>10847</v>
      </c>
    </row>
    <row r="5050" customFormat="false" ht="12.75" hidden="false" customHeight="false" outlineLevel="0" collapsed="false">
      <c r="A5050" s="0" t="s">
        <v>10848</v>
      </c>
    </row>
    <row r="5051" customFormat="false" ht="12.75" hidden="false" customHeight="false" outlineLevel="0" collapsed="false">
      <c r="A5051" s="0" t="s">
        <v>10849</v>
      </c>
    </row>
    <row r="5052" customFormat="false" ht="12.75" hidden="false" customHeight="false" outlineLevel="0" collapsed="false">
      <c r="A5052" s="0" t="s">
        <v>10850</v>
      </c>
    </row>
    <row r="5053" customFormat="false" ht="12.75" hidden="false" customHeight="false" outlineLevel="0" collapsed="false">
      <c r="A5053" s="0" t="s">
        <v>10851</v>
      </c>
    </row>
    <row r="5054" customFormat="false" ht="12.75" hidden="false" customHeight="false" outlineLevel="0" collapsed="false">
      <c r="A5054" s="0" t="s">
        <v>10852</v>
      </c>
    </row>
    <row r="5055" customFormat="false" ht="12.75" hidden="false" customHeight="false" outlineLevel="0" collapsed="false">
      <c r="A5055" s="0" t="s">
        <v>10853</v>
      </c>
    </row>
    <row r="5056" customFormat="false" ht="12.75" hidden="false" customHeight="false" outlineLevel="0" collapsed="false">
      <c r="A5056" s="0" t="s">
        <v>10854</v>
      </c>
    </row>
    <row r="5057" customFormat="false" ht="12.75" hidden="false" customHeight="false" outlineLevel="0" collapsed="false">
      <c r="A5057" s="0" t="s">
        <v>10855</v>
      </c>
    </row>
    <row r="5058" customFormat="false" ht="12.75" hidden="false" customHeight="false" outlineLevel="0" collapsed="false">
      <c r="A5058" s="0" t="s">
        <v>10856</v>
      </c>
    </row>
    <row r="5059" customFormat="false" ht="12.75" hidden="false" customHeight="false" outlineLevel="0" collapsed="false">
      <c r="A5059" s="0" t="s">
        <v>10857</v>
      </c>
    </row>
    <row r="5060" customFormat="false" ht="12.75" hidden="false" customHeight="false" outlineLevel="0" collapsed="false">
      <c r="A5060" s="0" t="s">
        <v>10858</v>
      </c>
    </row>
    <row r="5061" customFormat="false" ht="12.75" hidden="false" customHeight="false" outlineLevel="0" collapsed="false">
      <c r="A5061" s="0" t="s">
        <v>10859</v>
      </c>
    </row>
    <row r="5062" customFormat="false" ht="12.75" hidden="false" customHeight="false" outlineLevel="0" collapsed="false">
      <c r="A5062" s="0" t="s">
        <v>10860</v>
      </c>
    </row>
    <row r="5063" customFormat="false" ht="12.75" hidden="false" customHeight="false" outlineLevel="0" collapsed="false">
      <c r="A5063" s="0" t="s">
        <v>10861</v>
      </c>
    </row>
    <row r="5064" customFormat="false" ht="12.75" hidden="false" customHeight="false" outlineLevel="0" collapsed="false">
      <c r="A5064" s="0" t="s">
        <v>10862</v>
      </c>
    </row>
    <row r="5065" customFormat="false" ht="12.75" hidden="false" customHeight="false" outlineLevel="0" collapsed="false">
      <c r="A5065" s="0" t="s">
        <v>10863</v>
      </c>
    </row>
    <row r="5066" customFormat="false" ht="12.75" hidden="false" customHeight="false" outlineLevel="0" collapsed="false">
      <c r="A5066" s="0" t="s">
        <v>10864</v>
      </c>
    </row>
    <row r="5067" customFormat="false" ht="12.75" hidden="false" customHeight="false" outlineLevel="0" collapsed="false">
      <c r="A5067" s="0" t="s">
        <v>10865</v>
      </c>
    </row>
    <row r="5068" customFormat="false" ht="12.75" hidden="false" customHeight="false" outlineLevel="0" collapsed="false">
      <c r="A5068" s="0" t="s">
        <v>10866</v>
      </c>
    </row>
    <row r="5069" customFormat="false" ht="12.75" hidden="false" customHeight="false" outlineLevel="0" collapsed="false">
      <c r="A5069" s="0" t="s">
        <v>10867</v>
      </c>
    </row>
    <row r="5070" customFormat="false" ht="12.75" hidden="false" customHeight="false" outlineLevel="0" collapsed="false">
      <c r="A5070" s="0" t="s">
        <v>10868</v>
      </c>
    </row>
    <row r="5071" customFormat="false" ht="12.75" hidden="false" customHeight="false" outlineLevel="0" collapsed="false">
      <c r="A5071" s="0" t="s">
        <v>10869</v>
      </c>
    </row>
    <row r="5072" customFormat="false" ht="12.75" hidden="false" customHeight="false" outlineLevel="0" collapsed="false">
      <c r="A5072" s="0" t="s">
        <v>10870</v>
      </c>
    </row>
    <row r="5073" customFormat="false" ht="12.75" hidden="false" customHeight="false" outlineLevel="0" collapsed="false">
      <c r="A5073" s="0" t="s">
        <v>10871</v>
      </c>
    </row>
    <row r="5074" customFormat="false" ht="12.75" hidden="false" customHeight="false" outlineLevel="0" collapsed="false">
      <c r="A5074" s="0" t="s">
        <v>10872</v>
      </c>
    </row>
    <row r="5075" customFormat="false" ht="12.75" hidden="false" customHeight="false" outlineLevel="0" collapsed="false">
      <c r="A5075" s="0" t="s">
        <v>10873</v>
      </c>
    </row>
    <row r="5076" customFormat="false" ht="12.75" hidden="false" customHeight="false" outlineLevel="0" collapsed="false">
      <c r="A5076" s="0" t="s">
        <v>10874</v>
      </c>
    </row>
    <row r="5077" customFormat="false" ht="12.75" hidden="false" customHeight="false" outlineLevel="0" collapsed="false">
      <c r="A5077" s="0" t="s">
        <v>10875</v>
      </c>
    </row>
    <row r="5078" customFormat="false" ht="12.75" hidden="false" customHeight="false" outlineLevel="0" collapsed="false">
      <c r="A5078" s="0" t="s">
        <v>10876</v>
      </c>
    </row>
    <row r="5079" customFormat="false" ht="12.75" hidden="false" customHeight="false" outlineLevel="0" collapsed="false">
      <c r="A5079" s="0" t="s">
        <v>10877</v>
      </c>
    </row>
    <row r="5080" customFormat="false" ht="12.75" hidden="false" customHeight="false" outlineLevel="0" collapsed="false">
      <c r="A5080" s="0" t="s">
        <v>10878</v>
      </c>
    </row>
    <row r="5081" customFormat="false" ht="12.75" hidden="false" customHeight="false" outlineLevel="0" collapsed="false">
      <c r="A5081" s="0" t="s">
        <v>10879</v>
      </c>
    </row>
    <row r="5082" customFormat="false" ht="12.75" hidden="false" customHeight="false" outlineLevel="0" collapsed="false">
      <c r="A5082" s="0" t="s">
        <v>10880</v>
      </c>
    </row>
    <row r="5083" customFormat="false" ht="12.75" hidden="false" customHeight="false" outlineLevel="0" collapsed="false">
      <c r="A5083" s="0" t="s">
        <v>10881</v>
      </c>
    </row>
    <row r="5084" customFormat="false" ht="12.75" hidden="false" customHeight="false" outlineLevel="0" collapsed="false">
      <c r="A5084" s="0" t="s">
        <v>10882</v>
      </c>
    </row>
    <row r="5085" customFormat="false" ht="12.75" hidden="false" customHeight="false" outlineLevel="0" collapsed="false">
      <c r="A5085" s="0" t="s">
        <v>10883</v>
      </c>
    </row>
    <row r="5086" customFormat="false" ht="12.75" hidden="false" customHeight="false" outlineLevel="0" collapsed="false">
      <c r="A5086" s="0" t="s">
        <v>10884</v>
      </c>
    </row>
    <row r="5087" customFormat="false" ht="12.75" hidden="false" customHeight="false" outlineLevel="0" collapsed="false">
      <c r="A5087" s="0" t="s">
        <v>10885</v>
      </c>
    </row>
    <row r="5088" customFormat="false" ht="12.75" hidden="false" customHeight="false" outlineLevel="0" collapsed="false">
      <c r="A5088" s="0" t="s">
        <v>10886</v>
      </c>
    </row>
    <row r="5089" customFormat="false" ht="12.75" hidden="false" customHeight="false" outlineLevel="0" collapsed="false">
      <c r="A5089" s="0" t="s">
        <v>10887</v>
      </c>
    </row>
    <row r="5090" customFormat="false" ht="12.75" hidden="false" customHeight="false" outlineLevel="0" collapsed="false">
      <c r="A5090" s="0" t="s">
        <v>10888</v>
      </c>
    </row>
    <row r="5091" customFormat="false" ht="12.75" hidden="false" customHeight="false" outlineLevel="0" collapsed="false">
      <c r="A5091" s="0" t="s">
        <v>10889</v>
      </c>
    </row>
    <row r="5092" customFormat="false" ht="12.75" hidden="false" customHeight="false" outlineLevel="0" collapsed="false">
      <c r="A5092" s="0" t="s">
        <v>10890</v>
      </c>
    </row>
    <row r="5093" customFormat="false" ht="12.75" hidden="false" customHeight="false" outlineLevel="0" collapsed="false">
      <c r="A5093" s="0" t="s">
        <v>10891</v>
      </c>
    </row>
    <row r="5094" customFormat="false" ht="12.75" hidden="false" customHeight="false" outlineLevel="0" collapsed="false">
      <c r="A5094" s="0" t="s">
        <v>10892</v>
      </c>
    </row>
    <row r="5095" customFormat="false" ht="12.75" hidden="false" customHeight="false" outlineLevel="0" collapsed="false">
      <c r="A5095" s="0" t="s">
        <v>10893</v>
      </c>
    </row>
    <row r="5096" customFormat="false" ht="12.75" hidden="false" customHeight="false" outlineLevel="0" collapsed="false">
      <c r="A5096" s="0" t="s">
        <v>10894</v>
      </c>
    </row>
    <row r="5097" customFormat="false" ht="12.75" hidden="false" customHeight="false" outlineLevel="0" collapsed="false">
      <c r="A5097" s="0" t="s">
        <v>10895</v>
      </c>
    </row>
    <row r="5098" customFormat="false" ht="12.75" hidden="false" customHeight="false" outlineLevel="0" collapsed="false">
      <c r="A5098" s="0" t="s">
        <v>10896</v>
      </c>
    </row>
    <row r="5099" customFormat="false" ht="12.75" hidden="false" customHeight="false" outlineLevel="0" collapsed="false">
      <c r="A5099" s="0" t="s">
        <v>10897</v>
      </c>
    </row>
    <row r="5100" customFormat="false" ht="12.75" hidden="false" customHeight="false" outlineLevel="0" collapsed="false">
      <c r="A5100" s="0" t="s">
        <v>10898</v>
      </c>
    </row>
    <row r="5101" customFormat="false" ht="12.75" hidden="false" customHeight="false" outlineLevel="0" collapsed="false">
      <c r="A5101" s="0" t="s">
        <v>10899</v>
      </c>
    </row>
    <row r="5102" customFormat="false" ht="12.75" hidden="false" customHeight="false" outlineLevel="0" collapsed="false">
      <c r="A5102" s="0" t="s">
        <v>10900</v>
      </c>
    </row>
    <row r="5103" customFormat="false" ht="12.75" hidden="false" customHeight="false" outlineLevel="0" collapsed="false">
      <c r="A5103" s="0" t="s">
        <v>10901</v>
      </c>
    </row>
    <row r="5104" customFormat="false" ht="12.75" hidden="false" customHeight="false" outlineLevel="0" collapsed="false">
      <c r="A5104" s="0" t="s">
        <v>10902</v>
      </c>
    </row>
    <row r="5105" customFormat="false" ht="12.75" hidden="false" customHeight="false" outlineLevel="0" collapsed="false">
      <c r="A5105" s="0" t="s">
        <v>10903</v>
      </c>
    </row>
    <row r="5106" customFormat="false" ht="12.75" hidden="false" customHeight="false" outlineLevel="0" collapsed="false">
      <c r="A5106" s="0" t="s">
        <v>10904</v>
      </c>
    </row>
    <row r="5107" customFormat="false" ht="12.75" hidden="false" customHeight="false" outlineLevel="0" collapsed="false">
      <c r="A5107" s="0" t="s">
        <v>10905</v>
      </c>
    </row>
    <row r="5108" customFormat="false" ht="12.75" hidden="false" customHeight="false" outlineLevel="0" collapsed="false">
      <c r="A5108" s="0" t="s">
        <v>10906</v>
      </c>
    </row>
    <row r="5109" customFormat="false" ht="12.75" hidden="false" customHeight="false" outlineLevel="0" collapsed="false">
      <c r="A5109" s="0" t="s">
        <v>10907</v>
      </c>
    </row>
    <row r="5110" customFormat="false" ht="12.75" hidden="false" customHeight="false" outlineLevel="0" collapsed="false">
      <c r="A5110" s="0" t="s">
        <v>10908</v>
      </c>
    </row>
    <row r="5111" customFormat="false" ht="12.75" hidden="false" customHeight="false" outlineLevel="0" collapsed="false">
      <c r="A5111" s="0" t="s">
        <v>10909</v>
      </c>
    </row>
    <row r="5112" customFormat="false" ht="12.75" hidden="false" customHeight="false" outlineLevel="0" collapsed="false">
      <c r="A5112" s="0" t="s">
        <v>10910</v>
      </c>
    </row>
    <row r="5113" customFormat="false" ht="12.75" hidden="false" customHeight="false" outlineLevel="0" collapsed="false">
      <c r="A5113" s="0" t="s">
        <v>10911</v>
      </c>
    </row>
    <row r="5114" customFormat="false" ht="12.75" hidden="false" customHeight="false" outlineLevel="0" collapsed="false">
      <c r="A5114" s="0" t="s">
        <v>10912</v>
      </c>
    </row>
    <row r="5115" customFormat="false" ht="12.75" hidden="false" customHeight="false" outlineLevel="0" collapsed="false">
      <c r="A5115" s="0" t="s">
        <v>10913</v>
      </c>
    </row>
    <row r="5116" customFormat="false" ht="12.75" hidden="false" customHeight="false" outlineLevel="0" collapsed="false">
      <c r="A5116" s="0" t="s">
        <v>10914</v>
      </c>
    </row>
    <row r="5117" customFormat="false" ht="12.75" hidden="false" customHeight="false" outlineLevel="0" collapsed="false">
      <c r="A5117" s="0" t="s">
        <v>10915</v>
      </c>
    </row>
    <row r="5118" customFormat="false" ht="12.75" hidden="false" customHeight="false" outlineLevel="0" collapsed="false">
      <c r="A5118" s="0" t="s">
        <v>10916</v>
      </c>
    </row>
    <row r="5119" customFormat="false" ht="12.75" hidden="false" customHeight="false" outlineLevel="0" collapsed="false">
      <c r="A5119" s="0" t="s">
        <v>10917</v>
      </c>
    </row>
    <row r="5120" customFormat="false" ht="12.75" hidden="false" customHeight="false" outlineLevel="0" collapsed="false">
      <c r="A5120" s="0" t="s">
        <v>10918</v>
      </c>
    </row>
    <row r="5121" customFormat="false" ht="12.75" hidden="false" customHeight="false" outlineLevel="0" collapsed="false">
      <c r="A5121" s="0" t="s">
        <v>10919</v>
      </c>
    </row>
    <row r="5122" customFormat="false" ht="12.75" hidden="false" customHeight="false" outlineLevel="0" collapsed="false">
      <c r="A5122" s="0" t="s">
        <v>10920</v>
      </c>
    </row>
    <row r="5123" customFormat="false" ht="12.75" hidden="false" customHeight="false" outlineLevel="0" collapsed="false">
      <c r="A5123" s="0" t="s">
        <v>10921</v>
      </c>
    </row>
    <row r="5124" customFormat="false" ht="12.75" hidden="false" customHeight="false" outlineLevel="0" collapsed="false">
      <c r="A5124" s="0" t="s">
        <v>10922</v>
      </c>
    </row>
    <row r="5125" customFormat="false" ht="12.75" hidden="false" customHeight="false" outlineLevel="0" collapsed="false">
      <c r="A5125" s="0" t="s">
        <v>10923</v>
      </c>
    </row>
    <row r="5126" customFormat="false" ht="12.75" hidden="false" customHeight="false" outlineLevel="0" collapsed="false">
      <c r="A5126" s="0" t="s">
        <v>10924</v>
      </c>
    </row>
    <row r="5127" customFormat="false" ht="12.75" hidden="false" customHeight="false" outlineLevel="0" collapsed="false">
      <c r="A5127" s="0" t="s">
        <v>10925</v>
      </c>
    </row>
    <row r="5128" customFormat="false" ht="12.75" hidden="false" customHeight="false" outlineLevel="0" collapsed="false">
      <c r="A5128" s="0" t="s">
        <v>10926</v>
      </c>
    </row>
    <row r="5129" customFormat="false" ht="12.75" hidden="false" customHeight="false" outlineLevel="0" collapsed="false">
      <c r="A5129" s="0" t="s">
        <v>10927</v>
      </c>
    </row>
    <row r="5130" customFormat="false" ht="12.75" hidden="false" customHeight="false" outlineLevel="0" collapsed="false">
      <c r="A5130" s="0" t="s">
        <v>10928</v>
      </c>
    </row>
    <row r="5131" customFormat="false" ht="12.75" hidden="false" customHeight="false" outlineLevel="0" collapsed="false">
      <c r="A5131" s="0" t="s">
        <v>10929</v>
      </c>
    </row>
    <row r="5132" customFormat="false" ht="12.75" hidden="false" customHeight="false" outlineLevel="0" collapsed="false">
      <c r="A5132" s="0" t="s">
        <v>10930</v>
      </c>
    </row>
    <row r="5133" customFormat="false" ht="12.75" hidden="false" customHeight="false" outlineLevel="0" collapsed="false">
      <c r="A5133" s="0" t="s">
        <v>10931</v>
      </c>
    </row>
    <row r="5134" customFormat="false" ht="12.75" hidden="false" customHeight="false" outlineLevel="0" collapsed="false">
      <c r="A5134" s="0" t="s">
        <v>10932</v>
      </c>
    </row>
    <row r="5135" customFormat="false" ht="12.75" hidden="false" customHeight="false" outlineLevel="0" collapsed="false">
      <c r="A5135" s="0" t="s">
        <v>10933</v>
      </c>
    </row>
    <row r="5136" customFormat="false" ht="12.75" hidden="false" customHeight="false" outlineLevel="0" collapsed="false">
      <c r="A5136" s="0" t="s">
        <v>10934</v>
      </c>
    </row>
    <row r="5137" customFormat="false" ht="12.75" hidden="false" customHeight="false" outlineLevel="0" collapsed="false">
      <c r="A5137" s="0" t="s">
        <v>10935</v>
      </c>
    </row>
    <row r="5138" customFormat="false" ht="12.75" hidden="false" customHeight="false" outlineLevel="0" collapsed="false">
      <c r="A5138" s="0" t="s">
        <v>10936</v>
      </c>
    </row>
    <row r="5139" customFormat="false" ht="12.75" hidden="false" customHeight="false" outlineLevel="0" collapsed="false">
      <c r="A5139" s="0" t="s">
        <v>10937</v>
      </c>
    </row>
    <row r="5140" customFormat="false" ht="12.75" hidden="false" customHeight="false" outlineLevel="0" collapsed="false">
      <c r="A5140" s="0" t="s">
        <v>10938</v>
      </c>
    </row>
    <row r="5141" customFormat="false" ht="12.75" hidden="false" customHeight="false" outlineLevel="0" collapsed="false">
      <c r="A5141" s="0" t="s">
        <v>10939</v>
      </c>
    </row>
    <row r="5142" customFormat="false" ht="12.75" hidden="false" customHeight="false" outlineLevel="0" collapsed="false">
      <c r="A5142" s="0" t="s">
        <v>10940</v>
      </c>
    </row>
    <row r="5143" customFormat="false" ht="12.75" hidden="false" customHeight="false" outlineLevel="0" collapsed="false">
      <c r="A5143" s="0" t="s">
        <v>10941</v>
      </c>
    </row>
    <row r="5144" customFormat="false" ht="12.75" hidden="false" customHeight="false" outlineLevel="0" collapsed="false">
      <c r="A5144" s="0" t="s">
        <v>10942</v>
      </c>
    </row>
    <row r="5145" customFormat="false" ht="12.75" hidden="false" customHeight="false" outlineLevel="0" collapsed="false">
      <c r="A5145" s="0" t="s">
        <v>10943</v>
      </c>
    </row>
    <row r="5146" customFormat="false" ht="12.75" hidden="false" customHeight="false" outlineLevel="0" collapsed="false">
      <c r="A5146" s="0" t="s">
        <v>10944</v>
      </c>
    </row>
    <row r="5147" customFormat="false" ht="12.75" hidden="false" customHeight="false" outlineLevel="0" collapsed="false">
      <c r="A5147" s="0" t="s">
        <v>10945</v>
      </c>
    </row>
    <row r="5148" customFormat="false" ht="12.75" hidden="false" customHeight="false" outlineLevel="0" collapsed="false">
      <c r="A5148" s="0" t="s">
        <v>10946</v>
      </c>
    </row>
    <row r="5149" customFormat="false" ht="12.75" hidden="false" customHeight="false" outlineLevel="0" collapsed="false">
      <c r="A5149" s="0" t="s">
        <v>10947</v>
      </c>
    </row>
    <row r="5150" customFormat="false" ht="12.75" hidden="false" customHeight="false" outlineLevel="0" collapsed="false">
      <c r="A5150" s="0" t="s">
        <v>10948</v>
      </c>
    </row>
    <row r="5151" customFormat="false" ht="12.75" hidden="false" customHeight="false" outlineLevel="0" collapsed="false">
      <c r="A5151" s="0" t="s">
        <v>10949</v>
      </c>
    </row>
    <row r="5152" customFormat="false" ht="12.75" hidden="false" customHeight="false" outlineLevel="0" collapsed="false">
      <c r="A5152" s="0" t="s">
        <v>10950</v>
      </c>
    </row>
    <row r="5153" customFormat="false" ht="12.75" hidden="false" customHeight="false" outlineLevel="0" collapsed="false">
      <c r="A5153" s="0" t="s">
        <v>10951</v>
      </c>
    </row>
    <row r="5154" customFormat="false" ht="12.75" hidden="false" customHeight="false" outlineLevel="0" collapsed="false">
      <c r="A5154" s="0" t="s">
        <v>10952</v>
      </c>
    </row>
    <row r="5155" customFormat="false" ht="12.75" hidden="false" customHeight="false" outlineLevel="0" collapsed="false">
      <c r="A5155" s="0" t="s">
        <v>10953</v>
      </c>
    </row>
    <row r="5156" customFormat="false" ht="12.75" hidden="false" customHeight="false" outlineLevel="0" collapsed="false">
      <c r="A5156" s="0" t="s">
        <v>10954</v>
      </c>
    </row>
    <row r="5157" customFormat="false" ht="12.75" hidden="false" customHeight="false" outlineLevel="0" collapsed="false">
      <c r="A5157" s="0" t="s">
        <v>10955</v>
      </c>
    </row>
    <row r="5158" customFormat="false" ht="12.75" hidden="false" customHeight="false" outlineLevel="0" collapsed="false">
      <c r="A5158" s="0" t="s">
        <v>10956</v>
      </c>
    </row>
    <row r="5159" customFormat="false" ht="12.75" hidden="false" customHeight="false" outlineLevel="0" collapsed="false">
      <c r="A5159" s="0" t="s">
        <v>10957</v>
      </c>
    </row>
    <row r="5160" customFormat="false" ht="12.75" hidden="false" customHeight="false" outlineLevel="0" collapsed="false">
      <c r="A5160" s="0" t="s">
        <v>10958</v>
      </c>
    </row>
    <row r="5161" customFormat="false" ht="12.75" hidden="false" customHeight="false" outlineLevel="0" collapsed="false">
      <c r="A5161" s="0" t="s">
        <v>10959</v>
      </c>
    </row>
    <row r="5162" customFormat="false" ht="12.75" hidden="false" customHeight="false" outlineLevel="0" collapsed="false">
      <c r="A5162" s="0" t="s">
        <v>10960</v>
      </c>
    </row>
    <row r="5163" customFormat="false" ht="12.75" hidden="false" customHeight="false" outlineLevel="0" collapsed="false">
      <c r="A5163" s="0" t="s">
        <v>10961</v>
      </c>
    </row>
    <row r="5164" customFormat="false" ht="12.75" hidden="false" customHeight="false" outlineLevel="0" collapsed="false">
      <c r="A5164" s="0" t="s">
        <v>10962</v>
      </c>
    </row>
    <row r="5165" customFormat="false" ht="12.75" hidden="false" customHeight="false" outlineLevel="0" collapsed="false">
      <c r="A5165" s="0" t="s">
        <v>10963</v>
      </c>
    </row>
    <row r="5166" customFormat="false" ht="12.75" hidden="false" customHeight="false" outlineLevel="0" collapsed="false">
      <c r="A5166" s="0" t="s">
        <v>10964</v>
      </c>
    </row>
    <row r="5167" customFormat="false" ht="12.75" hidden="false" customHeight="false" outlineLevel="0" collapsed="false">
      <c r="A5167" s="0" t="s">
        <v>10965</v>
      </c>
    </row>
    <row r="5168" customFormat="false" ht="12.75" hidden="false" customHeight="false" outlineLevel="0" collapsed="false">
      <c r="A5168" s="0" t="s">
        <v>10966</v>
      </c>
    </row>
    <row r="5169" customFormat="false" ht="12.75" hidden="false" customHeight="false" outlineLevel="0" collapsed="false">
      <c r="A5169" s="0" t="s">
        <v>10967</v>
      </c>
    </row>
    <row r="5170" customFormat="false" ht="12.75" hidden="false" customHeight="false" outlineLevel="0" collapsed="false">
      <c r="A5170" s="0" t="s">
        <v>10968</v>
      </c>
    </row>
    <row r="5171" customFormat="false" ht="12.75" hidden="false" customHeight="false" outlineLevel="0" collapsed="false">
      <c r="A5171" s="0" t="s">
        <v>10969</v>
      </c>
    </row>
    <row r="5172" customFormat="false" ht="12.75" hidden="false" customHeight="false" outlineLevel="0" collapsed="false">
      <c r="A5172" s="0" t="s">
        <v>10970</v>
      </c>
    </row>
    <row r="5173" customFormat="false" ht="12.75" hidden="false" customHeight="false" outlineLevel="0" collapsed="false">
      <c r="A5173" s="0" t="s">
        <v>10971</v>
      </c>
    </row>
    <row r="5174" customFormat="false" ht="12.75" hidden="false" customHeight="false" outlineLevel="0" collapsed="false">
      <c r="A5174" s="0" t="s">
        <v>10972</v>
      </c>
    </row>
    <row r="5175" customFormat="false" ht="12.75" hidden="false" customHeight="false" outlineLevel="0" collapsed="false">
      <c r="A5175" s="0" t="s">
        <v>10973</v>
      </c>
    </row>
    <row r="5176" customFormat="false" ht="12.75" hidden="false" customHeight="false" outlineLevel="0" collapsed="false">
      <c r="A5176" s="0" t="s">
        <v>10974</v>
      </c>
    </row>
    <row r="5177" customFormat="false" ht="12.75" hidden="false" customHeight="false" outlineLevel="0" collapsed="false">
      <c r="A5177" s="0" t="s">
        <v>10975</v>
      </c>
    </row>
    <row r="5178" customFormat="false" ht="12.75" hidden="false" customHeight="false" outlineLevel="0" collapsed="false">
      <c r="A5178" s="0" t="s">
        <v>10976</v>
      </c>
    </row>
    <row r="5179" customFormat="false" ht="12.75" hidden="false" customHeight="false" outlineLevel="0" collapsed="false">
      <c r="A5179" s="0" t="s">
        <v>10977</v>
      </c>
    </row>
    <row r="5180" customFormat="false" ht="12.75" hidden="false" customHeight="false" outlineLevel="0" collapsed="false">
      <c r="A5180" s="0" t="s">
        <v>10978</v>
      </c>
    </row>
    <row r="5181" customFormat="false" ht="12.75" hidden="false" customHeight="false" outlineLevel="0" collapsed="false">
      <c r="A5181" s="0" t="s">
        <v>10979</v>
      </c>
    </row>
    <row r="5182" customFormat="false" ht="12.75" hidden="false" customHeight="false" outlineLevel="0" collapsed="false">
      <c r="A5182" s="0" t="s">
        <v>10980</v>
      </c>
    </row>
    <row r="5183" customFormat="false" ht="12.75" hidden="false" customHeight="false" outlineLevel="0" collapsed="false">
      <c r="A5183" s="0" t="s">
        <v>10981</v>
      </c>
    </row>
    <row r="5184" customFormat="false" ht="12.75" hidden="false" customHeight="false" outlineLevel="0" collapsed="false">
      <c r="A5184" s="0" t="s">
        <v>10982</v>
      </c>
    </row>
    <row r="5185" customFormat="false" ht="12.75" hidden="false" customHeight="false" outlineLevel="0" collapsed="false">
      <c r="A5185" s="0" t="s">
        <v>10983</v>
      </c>
    </row>
    <row r="5186" customFormat="false" ht="12.75" hidden="false" customHeight="false" outlineLevel="0" collapsed="false">
      <c r="A5186" s="0" t="s">
        <v>10984</v>
      </c>
    </row>
    <row r="5187" customFormat="false" ht="12.75" hidden="false" customHeight="false" outlineLevel="0" collapsed="false">
      <c r="A5187" s="0" t="s">
        <v>10985</v>
      </c>
    </row>
    <row r="5188" customFormat="false" ht="12.75" hidden="false" customHeight="false" outlineLevel="0" collapsed="false">
      <c r="A5188" s="0" t="s">
        <v>10986</v>
      </c>
    </row>
    <row r="5189" customFormat="false" ht="12.75" hidden="false" customHeight="false" outlineLevel="0" collapsed="false">
      <c r="A5189" s="0" t="s">
        <v>10987</v>
      </c>
    </row>
    <row r="5190" customFormat="false" ht="12.75" hidden="false" customHeight="false" outlineLevel="0" collapsed="false">
      <c r="A5190" s="0" t="s">
        <v>10988</v>
      </c>
    </row>
    <row r="5191" customFormat="false" ht="12.75" hidden="false" customHeight="false" outlineLevel="0" collapsed="false">
      <c r="A5191" s="0" t="s">
        <v>10989</v>
      </c>
    </row>
    <row r="5192" customFormat="false" ht="12.75" hidden="false" customHeight="false" outlineLevel="0" collapsed="false">
      <c r="A5192" s="0" t="s">
        <v>10990</v>
      </c>
    </row>
    <row r="5193" customFormat="false" ht="12.75" hidden="false" customHeight="false" outlineLevel="0" collapsed="false">
      <c r="A5193" s="0" t="s">
        <v>10991</v>
      </c>
    </row>
    <row r="5194" customFormat="false" ht="12.75" hidden="false" customHeight="false" outlineLevel="0" collapsed="false">
      <c r="A5194" s="0" t="s">
        <v>10992</v>
      </c>
    </row>
    <row r="5195" customFormat="false" ht="12.75" hidden="false" customHeight="false" outlineLevel="0" collapsed="false">
      <c r="A5195" s="0" t="s">
        <v>10993</v>
      </c>
    </row>
    <row r="5196" customFormat="false" ht="12.75" hidden="false" customHeight="false" outlineLevel="0" collapsed="false">
      <c r="A5196" s="0" t="s">
        <v>10994</v>
      </c>
    </row>
    <row r="5197" customFormat="false" ht="12.75" hidden="false" customHeight="false" outlineLevel="0" collapsed="false">
      <c r="A5197" s="0" t="s">
        <v>10995</v>
      </c>
    </row>
    <row r="5198" customFormat="false" ht="12.75" hidden="false" customHeight="false" outlineLevel="0" collapsed="false">
      <c r="A5198" s="0" t="s">
        <v>10996</v>
      </c>
    </row>
    <row r="5199" customFormat="false" ht="12.75" hidden="false" customHeight="false" outlineLevel="0" collapsed="false">
      <c r="A5199" s="0" t="s">
        <v>10997</v>
      </c>
    </row>
    <row r="5200" customFormat="false" ht="12.75" hidden="false" customHeight="false" outlineLevel="0" collapsed="false">
      <c r="A5200" s="0" t="s">
        <v>10998</v>
      </c>
    </row>
    <row r="5201" customFormat="false" ht="12.75" hidden="false" customHeight="false" outlineLevel="0" collapsed="false">
      <c r="A5201" s="0" t="s">
        <v>10999</v>
      </c>
    </row>
    <row r="5202" customFormat="false" ht="12.75" hidden="false" customHeight="false" outlineLevel="0" collapsed="false">
      <c r="A5202" s="0" t="s">
        <v>11000</v>
      </c>
    </row>
    <row r="5203" customFormat="false" ht="12.75" hidden="false" customHeight="false" outlineLevel="0" collapsed="false">
      <c r="A5203" s="0" t="s">
        <v>11001</v>
      </c>
    </row>
    <row r="5204" customFormat="false" ht="12.75" hidden="false" customHeight="false" outlineLevel="0" collapsed="false">
      <c r="A5204" s="0" t="s">
        <v>11002</v>
      </c>
    </row>
    <row r="5205" customFormat="false" ht="12.75" hidden="false" customHeight="false" outlineLevel="0" collapsed="false">
      <c r="A5205" s="0" t="s">
        <v>11003</v>
      </c>
    </row>
    <row r="5206" customFormat="false" ht="12.75" hidden="false" customHeight="false" outlineLevel="0" collapsed="false">
      <c r="A5206" s="0" t="s">
        <v>11004</v>
      </c>
    </row>
    <row r="5207" customFormat="false" ht="12.75" hidden="false" customHeight="false" outlineLevel="0" collapsed="false">
      <c r="A5207" s="0" t="s">
        <v>11005</v>
      </c>
    </row>
    <row r="5208" customFormat="false" ht="12.75" hidden="false" customHeight="false" outlineLevel="0" collapsed="false">
      <c r="A5208" s="0" t="s">
        <v>11006</v>
      </c>
    </row>
    <row r="5209" customFormat="false" ht="12.75" hidden="false" customHeight="false" outlineLevel="0" collapsed="false">
      <c r="A5209" s="0" t="s">
        <v>11007</v>
      </c>
    </row>
    <row r="5210" customFormat="false" ht="12.75" hidden="false" customHeight="false" outlineLevel="0" collapsed="false">
      <c r="A5210" s="0" t="s">
        <v>11008</v>
      </c>
    </row>
    <row r="5211" customFormat="false" ht="12.75" hidden="false" customHeight="false" outlineLevel="0" collapsed="false">
      <c r="A5211" s="0" t="s">
        <v>11009</v>
      </c>
    </row>
    <row r="5212" customFormat="false" ht="12.75" hidden="false" customHeight="false" outlineLevel="0" collapsed="false">
      <c r="A5212" s="0" t="s">
        <v>11010</v>
      </c>
    </row>
    <row r="5213" customFormat="false" ht="12.75" hidden="false" customHeight="false" outlineLevel="0" collapsed="false">
      <c r="A5213" s="0" t="s">
        <v>11011</v>
      </c>
    </row>
    <row r="5214" customFormat="false" ht="12.75" hidden="false" customHeight="false" outlineLevel="0" collapsed="false">
      <c r="A5214" s="0" t="s">
        <v>11012</v>
      </c>
    </row>
    <row r="5215" customFormat="false" ht="12.75" hidden="false" customHeight="false" outlineLevel="0" collapsed="false">
      <c r="A5215" s="0" t="s">
        <v>11013</v>
      </c>
    </row>
    <row r="5216" customFormat="false" ht="12.75" hidden="false" customHeight="false" outlineLevel="0" collapsed="false">
      <c r="A5216" s="0" t="s">
        <v>11014</v>
      </c>
    </row>
    <row r="5217" customFormat="false" ht="12.75" hidden="false" customHeight="false" outlineLevel="0" collapsed="false">
      <c r="A5217" s="0" t="s">
        <v>11015</v>
      </c>
    </row>
    <row r="5218" customFormat="false" ht="12.75" hidden="false" customHeight="false" outlineLevel="0" collapsed="false">
      <c r="A5218" s="0" t="s">
        <v>11016</v>
      </c>
    </row>
    <row r="5219" customFormat="false" ht="12.75" hidden="false" customHeight="false" outlineLevel="0" collapsed="false">
      <c r="A5219" s="0" t="s">
        <v>11017</v>
      </c>
    </row>
    <row r="5220" customFormat="false" ht="12.75" hidden="false" customHeight="false" outlineLevel="0" collapsed="false">
      <c r="A5220" s="0" t="s">
        <v>11018</v>
      </c>
    </row>
    <row r="5221" customFormat="false" ht="12.75" hidden="false" customHeight="false" outlineLevel="0" collapsed="false">
      <c r="A5221" s="0" t="s">
        <v>11019</v>
      </c>
    </row>
    <row r="5222" customFormat="false" ht="12.75" hidden="false" customHeight="false" outlineLevel="0" collapsed="false">
      <c r="A5222" s="0" t="s">
        <v>11020</v>
      </c>
    </row>
    <row r="5223" customFormat="false" ht="12.75" hidden="false" customHeight="false" outlineLevel="0" collapsed="false">
      <c r="A5223" s="0" t="s">
        <v>11021</v>
      </c>
    </row>
    <row r="5224" customFormat="false" ht="12.75" hidden="false" customHeight="false" outlineLevel="0" collapsed="false">
      <c r="A5224" s="0" t="s">
        <v>11022</v>
      </c>
    </row>
    <row r="5225" customFormat="false" ht="12.75" hidden="false" customHeight="false" outlineLevel="0" collapsed="false">
      <c r="A5225" s="0" t="s">
        <v>11023</v>
      </c>
    </row>
    <row r="5226" customFormat="false" ht="12.75" hidden="false" customHeight="false" outlineLevel="0" collapsed="false">
      <c r="A5226" s="0" t="s">
        <v>11024</v>
      </c>
    </row>
    <row r="5227" customFormat="false" ht="12.75" hidden="false" customHeight="false" outlineLevel="0" collapsed="false">
      <c r="A5227" s="0" t="s">
        <v>11025</v>
      </c>
    </row>
    <row r="5228" customFormat="false" ht="12.75" hidden="false" customHeight="false" outlineLevel="0" collapsed="false">
      <c r="A5228" s="0" t="s">
        <v>11026</v>
      </c>
    </row>
    <row r="5229" customFormat="false" ht="12.75" hidden="false" customHeight="false" outlineLevel="0" collapsed="false">
      <c r="A5229" s="0" t="s">
        <v>11027</v>
      </c>
    </row>
    <row r="5230" customFormat="false" ht="12.75" hidden="false" customHeight="false" outlineLevel="0" collapsed="false">
      <c r="A5230" s="0" t="s">
        <v>11028</v>
      </c>
    </row>
    <row r="5231" customFormat="false" ht="12.75" hidden="false" customHeight="false" outlineLevel="0" collapsed="false">
      <c r="A5231" s="0" t="s">
        <v>11029</v>
      </c>
    </row>
    <row r="5232" customFormat="false" ht="12.75" hidden="false" customHeight="false" outlineLevel="0" collapsed="false">
      <c r="A5232" s="0" t="s">
        <v>11030</v>
      </c>
    </row>
    <row r="5233" customFormat="false" ht="12.75" hidden="false" customHeight="false" outlineLevel="0" collapsed="false">
      <c r="A5233" s="0" t="s">
        <v>11031</v>
      </c>
    </row>
    <row r="5234" customFormat="false" ht="12.75" hidden="false" customHeight="false" outlineLevel="0" collapsed="false">
      <c r="A5234" s="0" t="s">
        <v>11032</v>
      </c>
    </row>
    <row r="5235" customFormat="false" ht="12.75" hidden="false" customHeight="false" outlineLevel="0" collapsed="false">
      <c r="A5235" s="0" t="s">
        <v>11033</v>
      </c>
    </row>
    <row r="5236" customFormat="false" ht="12.75" hidden="false" customHeight="false" outlineLevel="0" collapsed="false">
      <c r="A5236" s="0" t="s">
        <v>11034</v>
      </c>
    </row>
    <row r="5237" customFormat="false" ht="12.75" hidden="false" customHeight="false" outlineLevel="0" collapsed="false">
      <c r="A5237" s="0" t="s">
        <v>11035</v>
      </c>
    </row>
    <row r="5238" customFormat="false" ht="12.75" hidden="false" customHeight="false" outlineLevel="0" collapsed="false">
      <c r="A5238" s="0" t="s">
        <v>11036</v>
      </c>
    </row>
    <row r="5239" customFormat="false" ht="12.75" hidden="false" customHeight="false" outlineLevel="0" collapsed="false">
      <c r="A5239" s="0" t="s">
        <v>11037</v>
      </c>
    </row>
    <row r="5240" customFormat="false" ht="12.75" hidden="false" customHeight="false" outlineLevel="0" collapsed="false">
      <c r="A5240" s="0" t="s">
        <v>11038</v>
      </c>
    </row>
    <row r="5241" customFormat="false" ht="12.75" hidden="false" customHeight="false" outlineLevel="0" collapsed="false">
      <c r="A5241" s="0" t="s">
        <v>11039</v>
      </c>
    </row>
    <row r="5242" customFormat="false" ht="12.75" hidden="false" customHeight="false" outlineLevel="0" collapsed="false">
      <c r="A5242" s="0" t="s">
        <v>11040</v>
      </c>
    </row>
    <row r="5243" customFormat="false" ht="12.75" hidden="false" customHeight="false" outlineLevel="0" collapsed="false">
      <c r="A5243" s="0" t="s">
        <v>11041</v>
      </c>
    </row>
    <row r="5244" customFormat="false" ht="12.75" hidden="false" customHeight="false" outlineLevel="0" collapsed="false">
      <c r="A5244" s="0" t="s">
        <v>11042</v>
      </c>
    </row>
    <row r="5245" customFormat="false" ht="12.75" hidden="false" customHeight="false" outlineLevel="0" collapsed="false">
      <c r="A5245" s="0" t="s">
        <v>11043</v>
      </c>
    </row>
    <row r="5246" customFormat="false" ht="12.75" hidden="false" customHeight="false" outlineLevel="0" collapsed="false">
      <c r="A5246" s="0" t="s">
        <v>11044</v>
      </c>
    </row>
    <row r="5247" customFormat="false" ht="12.75" hidden="false" customHeight="false" outlineLevel="0" collapsed="false">
      <c r="A5247" s="0" t="s">
        <v>11045</v>
      </c>
    </row>
    <row r="5248" customFormat="false" ht="12.75" hidden="false" customHeight="false" outlineLevel="0" collapsed="false">
      <c r="A5248" s="0" t="s">
        <v>11046</v>
      </c>
    </row>
    <row r="5249" customFormat="false" ht="12.75" hidden="false" customHeight="false" outlineLevel="0" collapsed="false">
      <c r="A5249" s="0" t="s">
        <v>11047</v>
      </c>
    </row>
    <row r="5250" customFormat="false" ht="12.75" hidden="false" customHeight="false" outlineLevel="0" collapsed="false">
      <c r="A5250" s="0" t="s">
        <v>11048</v>
      </c>
    </row>
    <row r="5251" customFormat="false" ht="12.75" hidden="false" customHeight="false" outlineLevel="0" collapsed="false">
      <c r="A5251" s="0" t="s">
        <v>11049</v>
      </c>
    </row>
    <row r="5252" customFormat="false" ht="12.75" hidden="false" customHeight="false" outlineLevel="0" collapsed="false">
      <c r="A5252" s="0" t="s">
        <v>11050</v>
      </c>
    </row>
    <row r="5253" customFormat="false" ht="12.75" hidden="false" customHeight="false" outlineLevel="0" collapsed="false">
      <c r="A5253" s="0" t="s">
        <v>11051</v>
      </c>
    </row>
    <row r="5254" customFormat="false" ht="12.75" hidden="false" customHeight="false" outlineLevel="0" collapsed="false">
      <c r="A5254" s="0" t="s">
        <v>11052</v>
      </c>
    </row>
    <row r="5255" customFormat="false" ht="12.75" hidden="false" customHeight="false" outlineLevel="0" collapsed="false">
      <c r="A5255" s="0" t="s">
        <v>11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2.75" hidden="false" customHeight="false" outlineLevel="0" collapsed="false">
      <c r="A1" s="6" t="s">
        <v>45</v>
      </c>
      <c r="B1" s="0" t="n">
        <f aca="false">VLOOKUP(A1,Navne!$B$3:$D$220,3,0)</f>
        <v>205965</v>
      </c>
      <c r="C1" s="0" t="str">
        <f aca="false">VLOOKUP(A1,Navne!$B$3:$D$220,2,0)</f>
        <v>Bang &amp; Olufsen B</v>
      </c>
    </row>
    <row r="4" customFormat="false" ht="12.75" hidden="false" customHeight="false" outlineLevel="0" collapsed="false">
      <c r="A4" s="0" t="s">
        <v>446</v>
      </c>
    </row>
    <row r="5" customFormat="false" ht="12.75" hidden="false" customHeight="false" outlineLevel="0" collapsed="false">
      <c r="A5" s="0" t="s">
        <v>11054</v>
      </c>
    </row>
    <row r="6" customFormat="false" ht="12.75" hidden="false" customHeight="false" outlineLevel="0" collapsed="false">
      <c r="A6" s="0" t="s">
        <v>11055</v>
      </c>
    </row>
    <row r="7" customFormat="false" ht="12.75" hidden="false" customHeight="false" outlineLevel="0" collapsed="false">
      <c r="A7" s="0" t="s">
        <v>11056</v>
      </c>
    </row>
    <row r="8" customFormat="false" ht="12.75" hidden="false" customHeight="false" outlineLevel="0" collapsed="false">
      <c r="A8" s="0" t="s">
        <v>11057</v>
      </c>
    </row>
    <row r="9" customFormat="false" ht="12.75" hidden="false" customHeight="false" outlineLevel="0" collapsed="false">
      <c r="A9" s="0" t="s">
        <v>11058</v>
      </c>
    </row>
    <row r="10" customFormat="false" ht="12.75" hidden="false" customHeight="false" outlineLevel="0" collapsed="false">
      <c r="A10" s="0" t="s">
        <v>11059</v>
      </c>
    </row>
    <row r="11" customFormat="false" ht="12.75" hidden="false" customHeight="false" outlineLevel="0" collapsed="false">
      <c r="A11" s="0" t="s">
        <v>11060</v>
      </c>
    </row>
    <row r="12" customFormat="false" ht="12.75" hidden="false" customHeight="false" outlineLevel="0" collapsed="false">
      <c r="A12" s="0" t="s">
        <v>11061</v>
      </c>
    </row>
    <row r="13" customFormat="false" ht="12.75" hidden="false" customHeight="false" outlineLevel="0" collapsed="false">
      <c r="A13" s="0" t="s">
        <v>11062</v>
      </c>
    </row>
    <row r="14" customFormat="false" ht="12.75" hidden="false" customHeight="false" outlineLevel="0" collapsed="false">
      <c r="A14" s="0" t="s">
        <v>11063</v>
      </c>
    </row>
    <row r="15" customFormat="false" ht="12.75" hidden="false" customHeight="false" outlineLevel="0" collapsed="false">
      <c r="A15" s="0" t="s">
        <v>11064</v>
      </c>
    </row>
    <row r="16" customFormat="false" ht="12.75" hidden="false" customHeight="false" outlineLevel="0" collapsed="false">
      <c r="A16" s="0" t="s">
        <v>11065</v>
      </c>
    </row>
    <row r="17" customFormat="false" ht="12.75" hidden="false" customHeight="false" outlineLevel="0" collapsed="false">
      <c r="A17" s="0" t="s">
        <v>11066</v>
      </c>
    </row>
    <row r="18" customFormat="false" ht="12.75" hidden="false" customHeight="false" outlineLevel="0" collapsed="false">
      <c r="A18" s="0" t="s">
        <v>11067</v>
      </c>
    </row>
    <row r="19" customFormat="false" ht="12.75" hidden="false" customHeight="false" outlineLevel="0" collapsed="false">
      <c r="A19" s="0" t="s">
        <v>11068</v>
      </c>
    </row>
    <row r="20" customFormat="false" ht="12.75" hidden="false" customHeight="false" outlineLevel="0" collapsed="false">
      <c r="A20" s="0" t="s">
        <v>11069</v>
      </c>
    </row>
    <row r="21" customFormat="false" ht="12.75" hidden="false" customHeight="false" outlineLevel="0" collapsed="false">
      <c r="A21" s="0" t="s">
        <v>11070</v>
      </c>
    </row>
    <row r="22" customFormat="false" ht="12.75" hidden="false" customHeight="false" outlineLevel="0" collapsed="false">
      <c r="A22" s="0" t="s">
        <v>11071</v>
      </c>
    </row>
    <row r="23" customFormat="false" ht="12.75" hidden="false" customHeight="false" outlineLevel="0" collapsed="false">
      <c r="A23" s="0" t="s">
        <v>11072</v>
      </c>
    </row>
    <row r="24" customFormat="false" ht="12.75" hidden="false" customHeight="false" outlineLevel="0" collapsed="false">
      <c r="A24" s="0" t="s">
        <v>11073</v>
      </c>
    </row>
    <row r="25" customFormat="false" ht="12.75" hidden="false" customHeight="false" outlineLevel="0" collapsed="false">
      <c r="A25" s="0" t="s">
        <v>11074</v>
      </c>
    </row>
    <row r="26" customFormat="false" ht="12.75" hidden="false" customHeight="false" outlineLevel="0" collapsed="false">
      <c r="A26" s="0" t="s">
        <v>11075</v>
      </c>
    </row>
    <row r="27" customFormat="false" ht="12.75" hidden="false" customHeight="false" outlineLevel="0" collapsed="false">
      <c r="A27" s="0" t="s">
        <v>11076</v>
      </c>
    </row>
    <row r="28" customFormat="false" ht="12.75" hidden="false" customHeight="false" outlineLevel="0" collapsed="false">
      <c r="A28" s="0" t="s">
        <v>11077</v>
      </c>
    </row>
    <row r="29" customFormat="false" ht="12.75" hidden="false" customHeight="false" outlineLevel="0" collapsed="false">
      <c r="A29" s="0" t="s">
        <v>11078</v>
      </c>
    </row>
    <row r="30" customFormat="false" ht="12.75" hidden="false" customHeight="false" outlineLevel="0" collapsed="false">
      <c r="A30" s="0" t="s">
        <v>11079</v>
      </c>
    </row>
    <row r="31" customFormat="false" ht="12.75" hidden="false" customHeight="false" outlineLevel="0" collapsed="false">
      <c r="A31" s="0" t="s">
        <v>11080</v>
      </c>
    </row>
    <row r="32" customFormat="false" ht="12.75" hidden="false" customHeight="false" outlineLevel="0" collapsed="false">
      <c r="A32" s="0" t="s">
        <v>11081</v>
      </c>
    </row>
    <row r="33" customFormat="false" ht="12.75" hidden="false" customHeight="false" outlineLevel="0" collapsed="false">
      <c r="A33" s="0" t="s">
        <v>11082</v>
      </c>
    </row>
    <row r="34" customFormat="false" ht="12.75" hidden="false" customHeight="false" outlineLevel="0" collapsed="false">
      <c r="A34" s="0" t="s">
        <v>11083</v>
      </c>
    </row>
    <row r="35" customFormat="false" ht="12.75" hidden="false" customHeight="false" outlineLevel="0" collapsed="false">
      <c r="A35" s="0" t="s">
        <v>11084</v>
      </c>
    </row>
    <row r="36" customFormat="false" ht="12.75" hidden="false" customHeight="false" outlineLevel="0" collapsed="false">
      <c r="A36" s="0" t="s">
        <v>11085</v>
      </c>
    </row>
    <row r="37" customFormat="false" ht="12.75" hidden="false" customHeight="false" outlineLevel="0" collapsed="false">
      <c r="A37" s="0" t="s">
        <v>11086</v>
      </c>
    </row>
    <row r="38" customFormat="false" ht="12.75" hidden="false" customHeight="false" outlineLevel="0" collapsed="false">
      <c r="A38" s="0" t="s">
        <v>11087</v>
      </c>
    </row>
    <row r="39" customFormat="false" ht="12.75" hidden="false" customHeight="false" outlineLevel="0" collapsed="false">
      <c r="A39" s="0" t="s">
        <v>11088</v>
      </c>
    </row>
    <row r="40" customFormat="false" ht="12.75" hidden="false" customHeight="false" outlineLevel="0" collapsed="false">
      <c r="A40" s="0" t="s">
        <v>11089</v>
      </c>
    </row>
    <row r="41" customFormat="false" ht="12.75" hidden="false" customHeight="false" outlineLevel="0" collapsed="false">
      <c r="A41" s="0" t="s">
        <v>11090</v>
      </c>
    </row>
    <row r="42" customFormat="false" ht="12.75" hidden="false" customHeight="false" outlineLevel="0" collapsed="false">
      <c r="A42" s="0" t="s">
        <v>11091</v>
      </c>
    </row>
    <row r="43" customFormat="false" ht="12.75" hidden="false" customHeight="false" outlineLevel="0" collapsed="false">
      <c r="A43" s="0" t="s">
        <v>11092</v>
      </c>
    </row>
    <row r="44" customFormat="false" ht="12.75" hidden="false" customHeight="false" outlineLevel="0" collapsed="false">
      <c r="A44" s="0" t="s">
        <v>11093</v>
      </c>
    </row>
    <row r="45" customFormat="false" ht="12.75" hidden="false" customHeight="false" outlineLevel="0" collapsed="false">
      <c r="A45" s="0" t="s">
        <v>11094</v>
      </c>
    </row>
    <row r="46" customFormat="false" ht="12.75" hidden="false" customHeight="false" outlineLevel="0" collapsed="false">
      <c r="A46" s="0" t="s">
        <v>11095</v>
      </c>
    </row>
    <row r="47" customFormat="false" ht="12.75" hidden="false" customHeight="false" outlineLevel="0" collapsed="false">
      <c r="A47" s="0" t="s">
        <v>11096</v>
      </c>
    </row>
    <row r="48" customFormat="false" ht="12.75" hidden="false" customHeight="false" outlineLevel="0" collapsed="false">
      <c r="A48" s="0" t="s">
        <v>11097</v>
      </c>
    </row>
    <row r="49" customFormat="false" ht="12.75" hidden="false" customHeight="false" outlineLevel="0" collapsed="false">
      <c r="A49" s="0" t="s">
        <v>11098</v>
      </c>
    </row>
    <row r="50" customFormat="false" ht="12.75" hidden="false" customHeight="false" outlineLevel="0" collapsed="false">
      <c r="A50" s="0" t="s">
        <v>11099</v>
      </c>
    </row>
    <row r="51" customFormat="false" ht="12.75" hidden="false" customHeight="false" outlineLevel="0" collapsed="false">
      <c r="A51" s="0" t="s">
        <v>11100</v>
      </c>
    </row>
    <row r="52" customFormat="false" ht="12.75" hidden="false" customHeight="false" outlineLevel="0" collapsed="false">
      <c r="A52" s="0" t="s">
        <v>11101</v>
      </c>
    </row>
    <row r="53" customFormat="false" ht="12.75" hidden="false" customHeight="false" outlineLevel="0" collapsed="false">
      <c r="A53" s="0" t="s">
        <v>11102</v>
      </c>
    </row>
    <row r="54" customFormat="false" ht="12.75" hidden="false" customHeight="false" outlineLevel="0" collapsed="false">
      <c r="A54" s="0" t="s">
        <v>11103</v>
      </c>
    </row>
    <row r="55" customFormat="false" ht="12.75" hidden="false" customHeight="false" outlineLevel="0" collapsed="false">
      <c r="A55" s="0" t="s">
        <v>11104</v>
      </c>
    </row>
    <row r="56" customFormat="false" ht="12.75" hidden="false" customHeight="false" outlineLevel="0" collapsed="false">
      <c r="A56" s="0" t="s">
        <v>11105</v>
      </c>
    </row>
    <row r="57" customFormat="false" ht="12.75" hidden="false" customHeight="false" outlineLevel="0" collapsed="false">
      <c r="A57" s="0" t="s">
        <v>11106</v>
      </c>
    </row>
    <row r="58" customFormat="false" ht="12.75" hidden="false" customHeight="false" outlineLevel="0" collapsed="false">
      <c r="A58" s="0" t="s">
        <v>11107</v>
      </c>
    </row>
    <row r="59" customFormat="false" ht="12.75" hidden="false" customHeight="false" outlineLevel="0" collapsed="false">
      <c r="A59" s="0" t="s">
        <v>11108</v>
      </c>
    </row>
    <row r="60" customFormat="false" ht="12.75" hidden="false" customHeight="false" outlineLevel="0" collapsed="false">
      <c r="A60" s="0" t="s">
        <v>11109</v>
      </c>
    </row>
    <row r="61" customFormat="false" ht="12.75" hidden="false" customHeight="false" outlineLevel="0" collapsed="false">
      <c r="A61" s="0" t="s">
        <v>11110</v>
      </c>
    </row>
    <row r="62" customFormat="false" ht="12.75" hidden="false" customHeight="false" outlineLevel="0" collapsed="false">
      <c r="A62" s="0" t="s">
        <v>11111</v>
      </c>
    </row>
    <row r="63" customFormat="false" ht="12.75" hidden="false" customHeight="false" outlineLevel="0" collapsed="false">
      <c r="A63" s="0" t="s">
        <v>11112</v>
      </c>
    </row>
    <row r="64" customFormat="false" ht="12.75" hidden="false" customHeight="false" outlineLevel="0" collapsed="false">
      <c r="A64" s="0" t="s">
        <v>11113</v>
      </c>
    </row>
    <row r="65" customFormat="false" ht="12.75" hidden="false" customHeight="false" outlineLevel="0" collapsed="false">
      <c r="A65" s="0" t="s">
        <v>11114</v>
      </c>
    </row>
    <row r="66" customFormat="false" ht="12.75" hidden="false" customHeight="false" outlineLevel="0" collapsed="false">
      <c r="A66" s="0" t="s">
        <v>11115</v>
      </c>
    </row>
    <row r="67" customFormat="false" ht="12.75" hidden="false" customHeight="false" outlineLevel="0" collapsed="false">
      <c r="A67" s="0" t="s">
        <v>11116</v>
      </c>
    </row>
    <row r="68" customFormat="false" ht="12.75" hidden="false" customHeight="false" outlineLevel="0" collapsed="false">
      <c r="A68" s="0" t="s">
        <v>11117</v>
      </c>
    </row>
    <row r="69" customFormat="false" ht="12.75" hidden="false" customHeight="false" outlineLevel="0" collapsed="false">
      <c r="A69" s="0" t="s">
        <v>11118</v>
      </c>
    </row>
    <row r="70" customFormat="false" ht="12.75" hidden="false" customHeight="false" outlineLevel="0" collapsed="false">
      <c r="A70" s="0" t="s">
        <v>11119</v>
      </c>
    </row>
    <row r="71" customFormat="false" ht="12.75" hidden="false" customHeight="false" outlineLevel="0" collapsed="false">
      <c r="A71" s="0" t="s">
        <v>11120</v>
      </c>
    </row>
    <row r="72" customFormat="false" ht="12.75" hidden="false" customHeight="false" outlineLevel="0" collapsed="false">
      <c r="A72" s="0" t="s">
        <v>11121</v>
      </c>
    </row>
    <row r="73" customFormat="false" ht="12.75" hidden="false" customHeight="false" outlineLevel="0" collapsed="false">
      <c r="A73" s="0" t="s">
        <v>11122</v>
      </c>
    </row>
    <row r="74" customFormat="false" ht="12.75" hidden="false" customHeight="false" outlineLevel="0" collapsed="false">
      <c r="A74" s="0" t="s">
        <v>11123</v>
      </c>
    </row>
    <row r="75" customFormat="false" ht="12.75" hidden="false" customHeight="false" outlineLevel="0" collapsed="false">
      <c r="A75" s="0" t="s">
        <v>11124</v>
      </c>
    </row>
    <row r="76" customFormat="false" ht="12.75" hidden="false" customHeight="false" outlineLevel="0" collapsed="false">
      <c r="A76" s="0" t="s">
        <v>11125</v>
      </c>
    </row>
    <row r="77" customFormat="false" ht="12.75" hidden="false" customHeight="false" outlineLevel="0" collapsed="false">
      <c r="A77" s="0" t="s">
        <v>11126</v>
      </c>
    </row>
    <row r="78" customFormat="false" ht="12.75" hidden="false" customHeight="false" outlineLevel="0" collapsed="false">
      <c r="A78" s="0" t="s">
        <v>11127</v>
      </c>
    </row>
    <row r="79" customFormat="false" ht="12.75" hidden="false" customHeight="false" outlineLevel="0" collapsed="false">
      <c r="A79" s="0" t="s">
        <v>11128</v>
      </c>
    </row>
    <row r="80" customFormat="false" ht="12.75" hidden="false" customHeight="false" outlineLevel="0" collapsed="false">
      <c r="A80" s="0" t="s">
        <v>11129</v>
      </c>
    </row>
    <row r="81" customFormat="false" ht="12.75" hidden="false" customHeight="false" outlineLevel="0" collapsed="false">
      <c r="A81" s="0" t="s">
        <v>11130</v>
      </c>
    </row>
    <row r="82" customFormat="false" ht="12.75" hidden="false" customHeight="false" outlineLevel="0" collapsed="false">
      <c r="A82" s="0" t="s">
        <v>11131</v>
      </c>
    </row>
    <row r="83" customFormat="false" ht="12.75" hidden="false" customHeight="false" outlineLevel="0" collapsed="false">
      <c r="A83" s="0" t="s">
        <v>11132</v>
      </c>
    </row>
    <row r="84" customFormat="false" ht="12.75" hidden="false" customHeight="false" outlineLevel="0" collapsed="false">
      <c r="A84" s="0" t="s">
        <v>11133</v>
      </c>
    </row>
    <row r="85" customFormat="false" ht="12.75" hidden="false" customHeight="false" outlineLevel="0" collapsed="false">
      <c r="A85" s="0" t="s">
        <v>11134</v>
      </c>
    </row>
    <row r="86" customFormat="false" ht="12.75" hidden="false" customHeight="false" outlineLevel="0" collapsed="false">
      <c r="A86" s="0" t="s">
        <v>11135</v>
      </c>
    </row>
    <row r="87" customFormat="false" ht="12.75" hidden="false" customHeight="false" outlineLevel="0" collapsed="false">
      <c r="A87" s="0" t="s">
        <v>11136</v>
      </c>
    </row>
    <row r="88" customFormat="false" ht="12.75" hidden="false" customHeight="false" outlineLevel="0" collapsed="false">
      <c r="A88" s="0" t="s">
        <v>11137</v>
      </c>
    </row>
    <row r="89" customFormat="false" ht="12.75" hidden="false" customHeight="false" outlineLevel="0" collapsed="false">
      <c r="A89" s="0" t="s">
        <v>11138</v>
      </c>
    </row>
    <row r="90" customFormat="false" ht="12.75" hidden="false" customHeight="false" outlineLevel="0" collapsed="false">
      <c r="A90" s="0" t="s">
        <v>11139</v>
      </c>
    </row>
    <row r="91" customFormat="false" ht="12.75" hidden="false" customHeight="false" outlineLevel="0" collapsed="false">
      <c r="A91" s="0" t="s">
        <v>11140</v>
      </c>
    </row>
    <row r="92" customFormat="false" ht="12.75" hidden="false" customHeight="false" outlineLevel="0" collapsed="false">
      <c r="A92" s="0" t="s">
        <v>11141</v>
      </c>
    </row>
    <row r="93" customFormat="false" ht="12.75" hidden="false" customHeight="false" outlineLevel="0" collapsed="false">
      <c r="A93" s="0" t="s">
        <v>11142</v>
      </c>
    </row>
    <row r="94" customFormat="false" ht="12.75" hidden="false" customHeight="false" outlineLevel="0" collapsed="false">
      <c r="A94" s="0" t="s">
        <v>11143</v>
      </c>
    </row>
    <row r="95" customFormat="false" ht="12.75" hidden="false" customHeight="false" outlineLevel="0" collapsed="false">
      <c r="A95" s="0" t="s">
        <v>11144</v>
      </c>
    </row>
    <row r="96" customFormat="false" ht="12.75" hidden="false" customHeight="false" outlineLevel="0" collapsed="false">
      <c r="A96" s="0" t="s">
        <v>11145</v>
      </c>
    </row>
    <row r="97" customFormat="false" ht="12.75" hidden="false" customHeight="false" outlineLevel="0" collapsed="false">
      <c r="A97" s="0" t="s">
        <v>11146</v>
      </c>
    </row>
    <row r="98" customFormat="false" ht="12.75" hidden="false" customHeight="false" outlineLevel="0" collapsed="false">
      <c r="A98" s="0" t="s">
        <v>11147</v>
      </c>
    </row>
    <row r="99" customFormat="false" ht="12.75" hidden="false" customHeight="false" outlineLevel="0" collapsed="false">
      <c r="A99" s="0" t="s">
        <v>11148</v>
      </c>
    </row>
    <row r="100" customFormat="false" ht="12.75" hidden="false" customHeight="false" outlineLevel="0" collapsed="false">
      <c r="A100" s="0" t="s">
        <v>11149</v>
      </c>
    </row>
    <row r="101" customFormat="false" ht="12.75" hidden="false" customHeight="false" outlineLevel="0" collapsed="false">
      <c r="A101" s="0" t="s">
        <v>11150</v>
      </c>
    </row>
    <row r="102" customFormat="false" ht="12.75" hidden="false" customHeight="false" outlineLevel="0" collapsed="false">
      <c r="A102" s="0" t="s">
        <v>11151</v>
      </c>
    </row>
    <row r="103" customFormat="false" ht="12.75" hidden="false" customHeight="false" outlineLevel="0" collapsed="false">
      <c r="A103" s="0" t="s">
        <v>11152</v>
      </c>
    </row>
    <row r="104" customFormat="false" ht="12.75" hidden="false" customHeight="false" outlineLevel="0" collapsed="false">
      <c r="A104" s="0" t="s">
        <v>11153</v>
      </c>
    </row>
    <row r="105" customFormat="false" ht="12.75" hidden="false" customHeight="false" outlineLevel="0" collapsed="false">
      <c r="A105" s="0" t="s">
        <v>11154</v>
      </c>
    </row>
    <row r="106" customFormat="false" ht="12.75" hidden="false" customHeight="false" outlineLevel="0" collapsed="false">
      <c r="A106" s="0" t="s">
        <v>11155</v>
      </c>
    </row>
    <row r="107" customFormat="false" ht="12.75" hidden="false" customHeight="false" outlineLevel="0" collapsed="false">
      <c r="A107" s="0" t="s">
        <v>11156</v>
      </c>
    </row>
    <row r="108" customFormat="false" ht="12.75" hidden="false" customHeight="false" outlineLevel="0" collapsed="false">
      <c r="A108" s="0" t="s">
        <v>11157</v>
      </c>
    </row>
    <row r="109" customFormat="false" ht="12.75" hidden="false" customHeight="false" outlineLevel="0" collapsed="false">
      <c r="A109" s="0" t="s">
        <v>11158</v>
      </c>
    </row>
    <row r="110" customFormat="false" ht="12.75" hidden="false" customHeight="false" outlineLevel="0" collapsed="false">
      <c r="A110" s="0" t="s">
        <v>11159</v>
      </c>
    </row>
    <row r="111" customFormat="false" ht="12.75" hidden="false" customHeight="false" outlineLevel="0" collapsed="false">
      <c r="A111" s="0" t="s">
        <v>11160</v>
      </c>
    </row>
    <row r="112" customFormat="false" ht="12.75" hidden="false" customHeight="false" outlineLevel="0" collapsed="false">
      <c r="A112" s="0" t="s">
        <v>11161</v>
      </c>
    </row>
    <row r="113" customFormat="false" ht="12.75" hidden="false" customHeight="false" outlineLevel="0" collapsed="false">
      <c r="A113" s="0" t="s">
        <v>11162</v>
      </c>
    </row>
    <row r="114" customFormat="false" ht="12.75" hidden="false" customHeight="false" outlineLevel="0" collapsed="false">
      <c r="A114" s="0" t="s">
        <v>11163</v>
      </c>
    </row>
    <row r="115" customFormat="false" ht="12.75" hidden="false" customHeight="false" outlineLevel="0" collapsed="false">
      <c r="A115" s="0" t="s">
        <v>11164</v>
      </c>
    </row>
    <row r="116" customFormat="false" ht="12.75" hidden="false" customHeight="false" outlineLevel="0" collapsed="false">
      <c r="A116" s="0" t="s">
        <v>11165</v>
      </c>
    </row>
    <row r="117" customFormat="false" ht="12.75" hidden="false" customHeight="false" outlineLevel="0" collapsed="false">
      <c r="A117" s="0" t="s">
        <v>11166</v>
      </c>
    </row>
    <row r="118" customFormat="false" ht="12.75" hidden="false" customHeight="false" outlineLevel="0" collapsed="false">
      <c r="A118" s="0" t="s">
        <v>11167</v>
      </c>
    </row>
    <row r="119" customFormat="false" ht="12.75" hidden="false" customHeight="false" outlineLevel="0" collapsed="false">
      <c r="A119" s="0" t="s">
        <v>11168</v>
      </c>
    </row>
    <row r="120" customFormat="false" ht="12.75" hidden="false" customHeight="false" outlineLevel="0" collapsed="false">
      <c r="A120" s="0" t="s">
        <v>11169</v>
      </c>
    </row>
    <row r="121" customFormat="false" ht="12.75" hidden="false" customHeight="false" outlineLevel="0" collapsed="false">
      <c r="A121" s="0" t="s">
        <v>11170</v>
      </c>
    </row>
    <row r="122" customFormat="false" ht="12.75" hidden="false" customHeight="false" outlineLevel="0" collapsed="false">
      <c r="A122" s="0" t="s">
        <v>11171</v>
      </c>
    </row>
    <row r="123" customFormat="false" ht="12.75" hidden="false" customHeight="false" outlineLevel="0" collapsed="false">
      <c r="A123" s="0" t="s">
        <v>11172</v>
      </c>
    </row>
    <row r="124" customFormat="false" ht="12.75" hidden="false" customHeight="false" outlineLevel="0" collapsed="false">
      <c r="A124" s="0" t="s">
        <v>11173</v>
      </c>
    </row>
    <row r="125" customFormat="false" ht="12.75" hidden="false" customHeight="false" outlineLevel="0" collapsed="false">
      <c r="A125" s="0" t="s">
        <v>11174</v>
      </c>
    </row>
    <row r="126" customFormat="false" ht="12.75" hidden="false" customHeight="false" outlineLevel="0" collapsed="false">
      <c r="A126" s="0" t="s">
        <v>11175</v>
      </c>
    </row>
    <row r="127" customFormat="false" ht="12.75" hidden="false" customHeight="false" outlineLevel="0" collapsed="false">
      <c r="A127" s="0" t="s">
        <v>11176</v>
      </c>
    </row>
    <row r="128" customFormat="false" ht="12.75" hidden="false" customHeight="false" outlineLevel="0" collapsed="false">
      <c r="A128" s="0" t="s">
        <v>11177</v>
      </c>
    </row>
    <row r="129" customFormat="false" ht="12.75" hidden="false" customHeight="false" outlineLevel="0" collapsed="false">
      <c r="A129" s="0" t="s">
        <v>11178</v>
      </c>
    </row>
    <row r="130" customFormat="false" ht="12.75" hidden="false" customHeight="false" outlineLevel="0" collapsed="false">
      <c r="A130" s="0" t="s">
        <v>11179</v>
      </c>
    </row>
    <row r="131" customFormat="false" ht="12.75" hidden="false" customHeight="false" outlineLevel="0" collapsed="false">
      <c r="A131" s="0" t="s">
        <v>11180</v>
      </c>
    </row>
    <row r="132" customFormat="false" ht="12.75" hidden="false" customHeight="false" outlineLevel="0" collapsed="false">
      <c r="A132" s="0" t="s">
        <v>11181</v>
      </c>
    </row>
    <row r="133" customFormat="false" ht="12.75" hidden="false" customHeight="false" outlineLevel="0" collapsed="false">
      <c r="A133" s="0" t="s">
        <v>11182</v>
      </c>
    </row>
    <row r="134" customFormat="false" ht="12.75" hidden="false" customHeight="false" outlineLevel="0" collapsed="false">
      <c r="A134" s="0" t="s">
        <v>11183</v>
      </c>
    </row>
    <row r="135" customFormat="false" ht="12.75" hidden="false" customHeight="false" outlineLevel="0" collapsed="false">
      <c r="A135" s="0" t="s">
        <v>11184</v>
      </c>
    </row>
    <row r="136" customFormat="false" ht="12.75" hidden="false" customHeight="false" outlineLevel="0" collapsed="false">
      <c r="A136" s="0" t="s">
        <v>11185</v>
      </c>
    </row>
    <row r="137" customFormat="false" ht="12.75" hidden="false" customHeight="false" outlineLevel="0" collapsed="false">
      <c r="A137" s="0" t="s">
        <v>11186</v>
      </c>
    </row>
    <row r="138" customFormat="false" ht="12.75" hidden="false" customHeight="false" outlineLevel="0" collapsed="false">
      <c r="A138" s="0" t="s">
        <v>11187</v>
      </c>
    </row>
    <row r="139" customFormat="false" ht="12.75" hidden="false" customHeight="false" outlineLevel="0" collapsed="false">
      <c r="A139" s="0" t="s">
        <v>11188</v>
      </c>
    </row>
    <row r="140" customFormat="false" ht="12.75" hidden="false" customHeight="false" outlineLevel="0" collapsed="false">
      <c r="A140" s="0" t="s">
        <v>11189</v>
      </c>
    </row>
    <row r="141" customFormat="false" ht="12.75" hidden="false" customHeight="false" outlineLevel="0" collapsed="false">
      <c r="A141" s="0" t="s">
        <v>11190</v>
      </c>
    </row>
    <row r="142" customFormat="false" ht="12.75" hidden="false" customHeight="false" outlineLevel="0" collapsed="false">
      <c r="A142" s="0" t="s">
        <v>11191</v>
      </c>
    </row>
    <row r="143" customFormat="false" ht="12.75" hidden="false" customHeight="false" outlineLevel="0" collapsed="false">
      <c r="A143" s="0" t="s">
        <v>11192</v>
      </c>
    </row>
    <row r="144" customFormat="false" ht="12.75" hidden="false" customHeight="false" outlineLevel="0" collapsed="false">
      <c r="A144" s="0" t="s">
        <v>11193</v>
      </c>
    </row>
    <row r="145" customFormat="false" ht="12.75" hidden="false" customHeight="false" outlineLevel="0" collapsed="false">
      <c r="A145" s="0" t="s">
        <v>11194</v>
      </c>
    </row>
    <row r="146" customFormat="false" ht="12.75" hidden="false" customHeight="false" outlineLevel="0" collapsed="false">
      <c r="A146" s="0" t="s">
        <v>11195</v>
      </c>
    </row>
    <row r="147" customFormat="false" ht="12.75" hidden="false" customHeight="false" outlineLevel="0" collapsed="false">
      <c r="A147" s="0" t="s">
        <v>11196</v>
      </c>
    </row>
    <row r="148" customFormat="false" ht="12.75" hidden="false" customHeight="false" outlineLevel="0" collapsed="false">
      <c r="A148" s="0" t="s">
        <v>11197</v>
      </c>
    </row>
    <row r="149" customFormat="false" ht="12.75" hidden="false" customHeight="false" outlineLevel="0" collapsed="false">
      <c r="A149" s="0" t="s">
        <v>11198</v>
      </c>
    </row>
    <row r="150" customFormat="false" ht="12.75" hidden="false" customHeight="false" outlineLevel="0" collapsed="false">
      <c r="A150" s="0" t="s">
        <v>11199</v>
      </c>
    </row>
    <row r="151" customFormat="false" ht="12.75" hidden="false" customHeight="false" outlineLevel="0" collapsed="false">
      <c r="A151" s="0" t="s">
        <v>11200</v>
      </c>
    </row>
    <row r="152" customFormat="false" ht="12.75" hidden="false" customHeight="false" outlineLevel="0" collapsed="false">
      <c r="A152" s="0" t="s">
        <v>11201</v>
      </c>
    </row>
    <row r="153" customFormat="false" ht="12.75" hidden="false" customHeight="false" outlineLevel="0" collapsed="false">
      <c r="A153" s="0" t="s">
        <v>11202</v>
      </c>
    </row>
    <row r="154" customFormat="false" ht="12.75" hidden="false" customHeight="false" outlineLevel="0" collapsed="false">
      <c r="A154" s="0" t="s">
        <v>11203</v>
      </c>
    </row>
    <row r="155" customFormat="false" ht="12.75" hidden="false" customHeight="false" outlineLevel="0" collapsed="false">
      <c r="A155" s="0" t="s">
        <v>11204</v>
      </c>
    </row>
    <row r="156" customFormat="false" ht="12.75" hidden="false" customHeight="false" outlineLevel="0" collapsed="false">
      <c r="A156" s="0" t="s">
        <v>11205</v>
      </c>
    </row>
    <row r="157" customFormat="false" ht="12.75" hidden="false" customHeight="false" outlineLevel="0" collapsed="false">
      <c r="A157" s="0" t="s">
        <v>11206</v>
      </c>
    </row>
    <row r="158" customFormat="false" ht="12.75" hidden="false" customHeight="false" outlineLevel="0" collapsed="false">
      <c r="A158" s="0" t="s">
        <v>11207</v>
      </c>
    </row>
    <row r="159" customFormat="false" ht="12.75" hidden="false" customHeight="false" outlineLevel="0" collapsed="false">
      <c r="A159" s="0" t="s">
        <v>11208</v>
      </c>
    </row>
    <row r="160" customFormat="false" ht="12.75" hidden="false" customHeight="false" outlineLevel="0" collapsed="false">
      <c r="A160" s="0" t="s">
        <v>11209</v>
      </c>
    </row>
    <row r="161" customFormat="false" ht="12.75" hidden="false" customHeight="false" outlineLevel="0" collapsed="false">
      <c r="A161" s="0" t="s">
        <v>11210</v>
      </c>
    </row>
    <row r="162" customFormat="false" ht="12.75" hidden="false" customHeight="false" outlineLevel="0" collapsed="false">
      <c r="A162" s="0" t="s">
        <v>11211</v>
      </c>
    </row>
    <row r="163" customFormat="false" ht="12.75" hidden="false" customHeight="false" outlineLevel="0" collapsed="false">
      <c r="A163" s="0" t="s">
        <v>11212</v>
      </c>
    </row>
    <row r="164" customFormat="false" ht="12.75" hidden="false" customHeight="false" outlineLevel="0" collapsed="false">
      <c r="A164" s="0" t="s">
        <v>11213</v>
      </c>
    </row>
    <row r="165" customFormat="false" ht="12.75" hidden="false" customHeight="false" outlineLevel="0" collapsed="false">
      <c r="A165" s="0" t="s">
        <v>11214</v>
      </c>
    </row>
    <row r="166" customFormat="false" ht="12.75" hidden="false" customHeight="false" outlineLevel="0" collapsed="false">
      <c r="A166" s="0" t="s">
        <v>11215</v>
      </c>
    </row>
    <row r="167" customFormat="false" ht="12.75" hidden="false" customHeight="false" outlineLevel="0" collapsed="false">
      <c r="A167" s="0" t="s">
        <v>11216</v>
      </c>
    </row>
    <row r="168" customFormat="false" ht="12.75" hidden="false" customHeight="false" outlineLevel="0" collapsed="false">
      <c r="A168" s="0" t="s">
        <v>11217</v>
      </c>
    </row>
    <row r="169" customFormat="false" ht="12.75" hidden="false" customHeight="false" outlineLevel="0" collapsed="false">
      <c r="A169" s="0" t="s">
        <v>11218</v>
      </c>
    </row>
    <row r="170" customFormat="false" ht="12.75" hidden="false" customHeight="false" outlineLevel="0" collapsed="false">
      <c r="A170" s="0" t="s">
        <v>11219</v>
      </c>
    </row>
    <row r="171" customFormat="false" ht="12.75" hidden="false" customHeight="false" outlineLevel="0" collapsed="false">
      <c r="A171" s="0" t="s">
        <v>11220</v>
      </c>
    </row>
    <row r="172" customFormat="false" ht="12.75" hidden="false" customHeight="false" outlineLevel="0" collapsed="false">
      <c r="A172" s="0" t="s">
        <v>11221</v>
      </c>
    </row>
    <row r="173" customFormat="false" ht="12.75" hidden="false" customHeight="false" outlineLevel="0" collapsed="false">
      <c r="A173" s="0" t="s">
        <v>11222</v>
      </c>
    </row>
    <row r="174" customFormat="false" ht="12.75" hidden="false" customHeight="false" outlineLevel="0" collapsed="false">
      <c r="A174" s="0" t="s">
        <v>11223</v>
      </c>
    </row>
    <row r="175" customFormat="false" ht="12.75" hidden="false" customHeight="false" outlineLevel="0" collapsed="false">
      <c r="A175" s="0" t="s">
        <v>11224</v>
      </c>
    </row>
    <row r="176" customFormat="false" ht="12.75" hidden="false" customHeight="false" outlineLevel="0" collapsed="false">
      <c r="A176" s="0" t="s">
        <v>11225</v>
      </c>
    </row>
    <row r="177" customFormat="false" ht="12.75" hidden="false" customHeight="false" outlineLevel="0" collapsed="false">
      <c r="A177" s="0" t="s">
        <v>11226</v>
      </c>
    </row>
    <row r="178" customFormat="false" ht="12.75" hidden="false" customHeight="false" outlineLevel="0" collapsed="false">
      <c r="A178" s="0" t="s">
        <v>11227</v>
      </c>
    </row>
    <row r="179" customFormat="false" ht="12.75" hidden="false" customHeight="false" outlineLevel="0" collapsed="false">
      <c r="A179" s="0" t="s">
        <v>11228</v>
      </c>
    </row>
    <row r="180" customFormat="false" ht="12.75" hidden="false" customHeight="false" outlineLevel="0" collapsed="false">
      <c r="A180" s="0" t="s">
        <v>11229</v>
      </c>
    </row>
    <row r="181" customFormat="false" ht="12.75" hidden="false" customHeight="false" outlineLevel="0" collapsed="false">
      <c r="A181" s="0" t="s">
        <v>11230</v>
      </c>
    </row>
    <row r="182" customFormat="false" ht="12.75" hidden="false" customHeight="false" outlineLevel="0" collapsed="false">
      <c r="A182" s="0" t="s">
        <v>11231</v>
      </c>
    </row>
    <row r="183" customFormat="false" ht="12.75" hidden="false" customHeight="false" outlineLevel="0" collapsed="false">
      <c r="A183" s="0" t="s">
        <v>11232</v>
      </c>
    </row>
    <row r="184" customFormat="false" ht="12.75" hidden="false" customHeight="false" outlineLevel="0" collapsed="false">
      <c r="A184" s="0" t="s">
        <v>11233</v>
      </c>
    </row>
    <row r="185" customFormat="false" ht="12.75" hidden="false" customHeight="false" outlineLevel="0" collapsed="false">
      <c r="A185" s="0" t="s">
        <v>11234</v>
      </c>
    </row>
    <row r="186" customFormat="false" ht="12.75" hidden="false" customHeight="false" outlineLevel="0" collapsed="false">
      <c r="A186" s="0" t="s">
        <v>11235</v>
      </c>
    </row>
    <row r="187" customFormat="false" ht="12.75" hidden="false" customHeight="false" outlineLevel="0" collapsed="false">
      <c r="A187" s="0" t="s">
        <v>11236</v>
      </c>
    </row>
    <row r="188" customFormat="false" ht="12.75" hidden="false" customHeight="false" outlineLevel="0" collapsed="false">
      <c r="A188" s="0" t="s">
        <v>11237</v>
      </c>
    </row>
    <row r="189" customFormat="false" ht="12.75" hidden="false" customHeight="false" outlineLevel="0" collapsed="false">
      <c r="A189" s="0" t="s">
        <v>11238</v>
      </c>
    </row>
    <row r="190" customFormat="false" ht="12.75" hidden="false" customHeight="false" outlineLevel="0" collapsed="false">
      <c r="A190" s="0" t="s">
        <v>11239</v>
      </c>
    </row>
    <row r="191" customFormat="false" ht="12.75" hidden="false" customHeight="false" outlineLevel="0" collapsed="false">
      <c r="A191" s="0" t="s">
        <v>11240</v>
      </c>
    </row>
    <row r="192" customFormat="false" ht="12.75" hidden="false" customHeight="false" outlineLevel="0" collapsed="false">
      <c r="A192" s="0" t="s">
        <v>11241</v>
      </c>
    </row>
    <row r="193" customFormat="false" ht="12.75" hidden="false" customHeight="false" outlineLevel="0" collapsed="false">
      <c r="A193" s="0" t="s">
        <v>11242</v>
      </c>
    </row>
    <row r="194" customFormat="false" ht="12.75" hidden="false" customHeight="false" outlineLevel="0" collapsed="false">
      <c r="A194" s="0" t="s">
        <v>11243</v>
      </c>
    </row>
    <row r="195" customFormat="false" ht="12.75" hidden="false" customHeight="false" outlineLevel="0" collapsed="false">
      <c r="A195" s="0" t="s">
        <v>11244</v>
      </c>
    </row>
    <row r="196" customFormat="false" ht="12.75" hidden="false" customHeight="false" outlineLevel="0" collapsed="false">
      <c r="A196" s="0" t="s">
        <v>11245</v>
      </c>
    </row>
    <row r="197" customFormat="false" ht="12.75" hidden="false" customHeight="false" outlineLevel="0" collapsed="false">
      <c r="A197" s="0" t="s">
        <v>11246</v>
      </c>
    </row>
    <row r="198" customFormat="false" ht="12.75" hidden="false" customHeight="false" outlineLevel="0" collapsed="false">
      <c r="A198" s="0" t="s">
        <v>11247</v>
      </c>
    </row>
    <row r="199" customFormat="false" ht="12.75" hidden="false" customHeight="false" outlineLevel="0" collapsed="false">
      <c r="A199" s="0" t="s">
        <v>11248</v>
      </c>
    </row>
    <row r="200" customFormat="false" ht="12.75" hidden="false" customHeight="false" outlineLevel="0" collapsed="false">
      <c r="A200" s="0" t="s">
        <v>11249</v>
      </c>
    </row>
    <row r="201" customFormat="false" ht="12.75" hidden="false" customHeight="false" outlineLevel="0" collapsed="false">
      <c r="A201" s="0" t="s">
        <v>11250</v>
      </c>
    </row>
    <row r="202" customFormat="false" ht="12.75" hidden="false" customHeight="false" outlineLevel="0" collapsed="false">
      <c r="A202" s="0" t="s">
        <v>11251</v>
      </c>
    </row>
    <row r="203" customFormat="false" ht="12.75" hidden="false" customHeight="false" outlineLevel="0" collapsed="false">
      <c r="A203" s="0" t="s">
        <v>11252</v>
      </c>
    </row>
    <row r="204" customFormat="false" ht="12.75" hidden="false" customHeight="false" outlineLevel="0" collapsed="false">
      <c r="A204" s="0" t="s">
        <v>11253</v>
      </c>
    </row>
    <row r="205" customFormat="false" ht="12.75" hidden="false" customHeight="false" outlineLevel="0" collapsed="false">
      <c r="A205" s="0" t="s">
        <v>11254</v>
      </c>
    </row>
    <row r="206" customFormat="false" ht="12.75" hidden="false" customHeight="false" outlineLevel="0" collapsed="false">
      <c r="A206" s="0" t="s">
        <v>11255</v>
      </c>
    </row>
    <row r="207" customFormat="false" ht="12.75" hidden="false" customHeight="false" outlineLevel="0" collapsed="false">
      <c r="A207" s="0" t="s">
        <v>11256</v>
      </c>
    </row>
    <row r="208" customFormat="false" ht="12.75" hidden="false" customHeight="false" outlineLevel="0" collapsed="false">
      <c r="A208" s="0" t="s">
        <v>11257</v>
      </c>
    </row>
    <row r="209" customFormat="false" ht="12.75" hidden="false" customHeight="false" outlineLevel="0" collapsed="false">
      <c r="A209" s="0" t="s">
        <v>11258</v>
      </c>
    </row>
    <row r="210" customFormat="false" ht="12.75" hidden="false" customHeight="false" outlineLevel="0" collapsed="false">
      <c r="A210" s="0" t="s">
        <v>11259</v>
      </c>
    </row>
    <row r="211" customFormat="false" ht="12.75" hidden="false" customHeight="false" outlineLevel="0" collapsed="false">
      <c r="A211" s="0" t="s">
        <v>11260</v>
      </c>
    </row>
    <row r="212" customFormat="false" ht="12.75" hidden="false" customHeight="false" outlineLevel="0" collapsed="false">
      <c r="A212" s="0" t="s">
        <v>11261</v>
      </c>
    </row>
    <row r="213" customFormat="false" ht="12.75" hidden="false" customHeight="false" outlineLevel="0" collapsed="false">
      <c r="A213" s="0" t="s">
        <v>11262</v>
      </c>
    </row>
    <row r="214" customFormat="false" ht="12.75" hidden="false" customHeight="false" outlineLevel="0" collapsed="false">
      <c r="A214" s="0" t="s">
        <v>11263</v>
      </c>
    </row>
    <row r="215" customFormat="false" ht="12.75" hidden="false" customHeight="false" outlineLevel="0" collapsed="false">
      <c r="A215" s="0" t="s">
        <v>11264</v>
      </c>
    </row>
    <row r="216" customFormat="false" ht="12.75" hidden="false" customHeight="false" outlineLevel="0" collapsed="false">
      <c r="A216" s="0" t="s">
        <v>11265</v>
      </c>
    </row>
    <row r="217" customFormat="false" ht="12.75" hidden="false" customHeight="false" outlineLevel="0" collapsed="false">
      <c r="A217" s="0" t="s">
        <v>11266</v>
      </c>
    </row>
    <row r="218" customFormat="false" ht="12.75" hidden="false" customHeight="false" outlineLevel="0" collapsed="false">
      <c r="A218" s="0" t="s">
        <v>11267</v>
      </c>
    </row>
    <row r="219" customFormat="false" ht="12.75" hidden="false" customHeight="false" outlineLevel="0" collapsed="false">
      <c r="A219" s="0" t="s">
        <v>11268</v>
      </c>
    </row>
    <row r="220" customFormat="false" ht="12.75" hidden="false" customHeight="false" outlineLevel="0" collapsed="false">
      <c r="A220" s="0" t="s">
        <v>11269</v>
      </c>
    </row>
    <row r="221" customFormat="false" ht="12.75" hidden="false" customHeight="false" outlineLevel="0" collapsed="false">
      <c r="A221" s="0" t="s">
        <v>11270</v>
      </c>
    </row>
    <row r="222" customFormat="false" ht="12.75" hidden="false" customHeight="false" outlineLevel="0" collapsed="false">
      <c r="A222" s="0" t="s">
        <v>11271</v>
      </c>
    </row>
    <row r="223" customFormat="false" ht="12.75" hidden="false" customHeight="false" outlineLevel="0" collapsed="false">
      <c r="A223" s="0" t="s">
        <v>11272</v>
      </c>
    </row>
    <row r="224" customFormat="false" ht="12.75" hidden="false" customHeight="false" outlineLevel="0" collapsed="false">
      <c r="A224" s="0" t="s">
        <v>11273</v>
      </c>
    </row>
    <row r="225" customFormat="false" ht="12.75" hidden="false" customHeight="false" outlineLevel="0" collapsed="false">
      <c r="A225" s="0" t="s">
        <v>11274</v>
      </c>
    </row>
    <row r="226" customFormat="false" ht="12.75" hidden="false" customHeight="false" outlineLevel="0" collapsed="false">
      <c r="A226" s="0" t="s">
        <v>11275</v>
      </c>
    </row>
    <row r="227" customFormat="false" ht="12.75" hidden="false" customHeight="false" outlineLevel="0" collapsed="false">
      <c r="A227" s="0" t="s">
        <v>11276</v>
      </c>
    </row>
    <row r="228" customFormat="false" ht="12.75" hidden="false" customHeight="false" outlineLevel="0" collapsed="false">
      <c r="A228" s="0" t="s">
        <v>11277</v>
      </c>
    </row>
    <row r="229" customFormat="false" ht="12.75" hidden="false" customHeight="false" outlineLevel="0" collapsed="false">
      <c r="A229" s="0" t="s">
        <v>11278</v>
      </c>
    </row>
    <row r="230" customFormat="false" ht="12.75" hidden="false" customHeight="false" outlineLevel="0" collapsed="false">
      <c r="A230" s="0" t="s">
        <v>11279</v>
      </c>
    </row>
    <row r="231" customFormat="false" ht="12.75" hidden="false" customHeight="false" outlineLevel="0" collapsed="false">
      <c r="A231" s="0" t="s">
        <v>11280</v>
      </c>
    </row>
    <row r="232" customFormat="false" ht="12.75" hidden="false" customHeight="false" outlineLevel="0" collapsed="false">
      <c r="A232" s="0" t="s">
        <v>11281</v>
      </c>
    </row>
    <row r="233" customFormat="false" ht="12.75" hidden="false" customHeight="false" outlineLevel="0" collapsed="false">
      <c r="A233" s="0" t="s">
        <v>11282</v>
      </c>
    </row>
    <row r="234" customFormat="false" ht="12.75" hidden="false" customHeight="false" outlineLevel="0" collapsed="false">
      <c r="A234" s="0" t="s">
        <v>11283</v>
      </c>
    </row>
    <row r="235" customFormat="false" ht="12.75" hidden="false" customHeight="false" outlineLevel="0" collapsed="false">
      <c r="A235" s="0" t="s">
        <v>11284</v>
      </c>
    </row>
    <row r="236" customFormat="false" ht="12.75" hidden="false" customHeight="false" outlineLevel="0" collapsed="false">
      <c r="A236" s="0" t="s">
        <v>11285</v>
      </c>
    </row>
    <row r="237" customFormat="false" ht="12.75" hidden="false" customHeight="false" outlineLevel="0" collapsed="false">
      <c r="A237" s="0" t="s">
        <v>11286</v>
      </c>
    </row>
    <row r="238" customFormat="false" ht="12.75" hidden="false" customHeight="false" outlineLevel="0" collapsed="false">
      <c r="A238" s="0" t="s">
        <v>11287</v>
      </c>
    </row>
    <row r="239" customFormat="false" ht="12.75" hidden="false" customHeight="false" outlineLevel="0" collapsed="false">
      <c r="A239" s="0" t="s">
        <v>11288</v>
      </c>
    </row>
    <row r="240" customFormat="false" ht="12.75" hidden="false" customHeight="false" outlineLevel="0" collapsed="false">
      <c r="A240" s="0" t="s">
        <v>11289</v>
      </c>
    </row>
    <row r="241" customFormat="false" ht="12.75" hidden="false" customHeight="false" outlineLevel="0" collapsed="false">
      <c r="A241" s="0" t="s">
        <v>11290</v>
      </c>
    </row>
    <row r="242" customFormat="false" ht="12.75" hidden="false" customHeight="false" outlineLevel="0" collapsed="false">
      <c r="A242" s="0" t="s">
        <v>11291</v>
      </c>
    </row>
    <row r="243" customFormat="false" ht="12.75" hidden="false" customHeight="false" outlineLevel="0" collapsed="false">
      <c r="A243" s="0" t="s">
        <v>11292</v>
      </c>
    </row>
    <row r="244" customFormat="false" ht="12.75" hidden="false" customHeight="false" outlineLevel="0" collapsed="false">
      <c r="A244" s="0" t="s">
        <v>11293</v>
      </c>
    </row>
    <row r="245" customFormat="false" ht="12.75" hidden="false" customHeight="false" outlineLevel="0" collapsed="false">
      <c r="A245" s="0" t="s">
        <v>11294</v>
      </c>
    </row>
    <row r="246" customFormat="false" ht="12.75" hidden="false" customHeight="false" outlineLevel="0" collapsed="false">
      <c r="A246" s="0" t="s">
        <v>11295</v>
      </c>
    </row>
    <row r="247" customFormat="false" ht="12.75" hidden="false" customHeight="false" outlineLevel="0" collapsed="false">
      <c r="A247" s="0" t="s">
        <v>11296</v>
      </c>
    </row>
    <row r="248" customFormat="false" ht="12.75" hidden="false" customHeight="false" outlineLevel="0" collapsed="false">
      <c r="A248" s="0" t="s">
        <v>11297</v>
      </c>
    </row>
    <row r="249" customFormat="false" ht="12.75" hidden="false" customHeight="false" outlineLevel="0" collapsed="false">
      <c r="A249" s="0" t="s">
        <v>11298</v>
      </c>
    </row>
    <row r="250" customFormat="false" ht="12.75" hidden="false" customHeight="false" outlineLevel="0" collapsed="false">
      <c r="A250" s="0" t="s">
        <v>11299</v>
      </c>
    </row>
    <row r="251" customFormat="false" ht="12.75" hidden="false" customHeight="false" outlineLevel="0" collapsed="false">
      <c r="A251" s="0" t="s">
        <v>11300</v>
      </c>
    </row>
    <row r="252" customFormat="false" ht="12.75" hidden="false" customHeight="false" outlineLevel="0" collapsed="false">
      <c r="A252" s="0" t="s">
        <v>11301</v>
      </c>
    </row>
    <row r="253" customFormat="false" ht="12.75" hidden="false" customHeight="false" outlineLevel="0" collapsed="false">
      <c r="A253" s="0" t="s">
        <v>11302</v>
      </c>
    </row>
    <row r="254" customFormat="false" ht="12.75" hidden="false" customHeight="false" outlineLevel="0" collapsed="false">
      <c r="A254" s="0" t="s">
        <v>11303</v>
      </c>
    </row>
    <row r="255" customFormat="false" ht="12.75" hidden="false" customHeight="false" outlineLevel="0" collapsed="false">
      <c r="A255" s="0" t="s">
        <v>11304</v>
      </c>
    </row>
    <row r="256" customFormat="false" ht="12.75" hidden="false" customHeight="false" outlineLevel="0" collapsed="false">
      <c r="A256" s="0" t="s">
        <v>11305</v>
      </c>
    </row>
    <row r="257" customFormat="false" ht="12.75" hidden="false" customHeight="false" outlineLevel="0" collapsed="false">
      <c r="A257" s="0" t="s">
        <v>11306</v>
      </c>
    </row>
    <row r="258" customFormat="false" ht="12.75" hidden="false" customHeight="false" outlineLevel="0" collapsed="false">
      <c r="A258" s="0" t="s">
        <v>11307</v>
      </c>
    </row>
    <row r="259" customFormat="false" ht="12.75" hidden="false" customHeight="false" outlineLevel="0" collapsed="false">
      <c r="A259" s="0" t="s">
        <v>11308</v>
      </c>
    </row>
    <row r="260" customFormat="false" ht="12.75" hidden="false" customHeight="false" outlineLevel="0" collapsed="false">
      <c r="A260" s="0" t="s">
        <v>11309</v>
      </c>
    </row>
    <row r="261" customFormat="false" ht="12.75" hidden="false" customHeight="false" outlineLevel="0" collapsed="false">
      <c r="A261" s="0" t="s">
        <v>11310</v>
      </c>
    </row>
    <row r="262" customFormat="false" ht="12.75" hidden="false" customHeight="false" outlineLevel="0" collapsed="false">
      <c r="A262" s="0" t="s">
        <v>11311</v>
      </c>
    </row>
    <row r="263" customFormat="false" ht="12.75" hidden="false" customHeight="false" outlineLevel="0" collapsed="false">
      <c r="A263" s="0" t="s">
        <v>11312</v>
      </c>
    </row>
    <row r="264" customFormat="false" ht="12.75" hidden="false" customHeight="false" outlineLevel="0" collapsed="false">
      <c r="A264" s="0" t="s">
        <v>11313</v>
      </c>
    </row>
    <row r="265" customFormat="false" ht="12.75" hidden="false" customHeight="false" outlineLevel="0" collapsed="false">
      <c r="A265" s="0" t="s">
        <v>11314</v>
      </c>
    </row>
    <row r="266" customFormat="false" ht="12.75" hidden="false" customHeight="false" outlineLevel="0" collapsed="false">
      <c r="A266" s="0" t="s">
        <v>11315</v>
      </c>
    </row>
    <row r="267" customFormat="false" ht="12.75" hidden="false" customHeight="false" outlineLevel="0" collapsed="false">
      <c r="A267" s="0" t="s">
        <v>11316</v>
      </c>
    </row>
    <row r="268" customFormat="false" ht="12.75" hidden="false" customHeight="false" outlineLevel="0" collapsed="false">
      <c r="A268" s="0" t="s">
        <v>11317</v>
      </c>
    </row>
    <row r="269" customFormat="false" ht="12.75" hidden="false" customHeight="false" outlineLevel="0" collapsed="false">
      <c r="A269" s="0" t="s">
        <v>11318</v>
      </c>
    </row>
    <row r="270" customFormat="false" ht="12.75" hidden="false" customHeight="false" outlineLevel="0" collapsed="false">
      <c r="A270" s="0" t="s">
        <v>11319</v>
      </c>
    </row>
    <row r="271" customFormat="false" ht="12.75" hidden="false" customHeight="false" outlineLevel="0" collapsed="false">
      <c r="A271" s="0" t="s">
        <v>11320</v>
      </c>
    </row>
    <row r="272" customFormat="false" ht="12.75" hidden="false" customHeight="false" outlineLevel="0" collapsed="false">
      <c r="A272" s="0" t="s">
        <v>11321</v>
      </c>
    </row>
    <row r="273" customFormat="false" ht="12.75" hidden="false" customHeight="false" outlineLevel="0" collapsed="false">
      <c r="A273" s="0" t="s">
        <v>11322</v>
      </c>
    </row>
    <row r="274" customFormat="false" ht="12.75" hidden="false" customHeight="false" outlineLevel="0" collapsed="false">
      <c r="A274" s="0" t="s">
        <v>11323</v>
      </c>
    </row>
    <row r="275" customFormat="false" ht="12.75" hidden="false" customHeight="false" outlineLevel="0" collapsed="false">
      <c r="A275" s="0" t="s">
        <v>11324</v>
      </c>
    </row>
    <row r="276" customFormat="false" ht="12.75" hidden="false" customHeight="false" outlineLevel="0" collapsed="false">
      <c r="A276" s="0" t="s">
        <v>11325</v>
      </c>
    </row>
    <row r="277" customFormat="false" ht="12.75" hidden="false" customHeight="false" outlineLevel="0" collapsed="false">
      <c r="A277" s="0" t="s">
        <v>11326</v>
      </c>
    </row>
    <row r="278" customFormat="false" ht="12.75" hidden="false" customHeight="false" outlineLevel="0" collapsed="false">
      <c r="A278" s="0" t="s">
        <v>11327</v>
      </c>
    </row>
    <row r="279" customFormat="false" ht="12.75" hidden="false" customHeight="false" outlineLevel="0" collapsed="false">
      <c r="A279" s="0" t="s">
        <v>11328</v>
      </c>
    </row>
    <row r="280" customFormat="false" ht="12.75" hidden="false" customHeight="false" outlineLevel="0" collapsed="false">
      <c r="A280" s="0" t="s">
        <v>11329</v>
      </c>
    </row>
    <row r="281" customFormat="false" ht="12.75" hidden="false" customHeight="false" outlineLevel="0" collapsed="false">
      <c r="A281" s="0" t="s">
        <v>11330</v>
      </c>
    </row>
    <row r="282" customFormat="false" ht="12.75" hidden="false" customHeight="false" outlineLevel="0" collapsed="false">
      <c r="A282" s="0" t="s">
        <v>11331</v>
      </c>
    </row>
    <row r="283" customFormat="false" ht="12.75" hidden="false" customHeight="false" outlineLevel="0" collapsed="false">
      <c r="A283" s="0" t="s">
        <v>11332</v>
      </c>
    </row>
    <row r="284" customFormat="false" ht="12.75" hidden="false" customHeight="false" outlineLevel="0" collapsed="false">
      <c r="A284" s="0" t="s">
        <v>11333</v>
      </c>
    </row>
    <row r="285" customFormat="false" ht="12.75" hidden="false" customHeight="false" outlineLevel="0" collapsed="false">
      <c r="A285" s="0" t="s">
        <v>11334</v>
      </c>
    </row>
    <row r="286" customFormat="false" ht="12.75" hidden="false" customHeight="false" outlineLevel="0" collapsed="false">
      <c r="A286" s="0" t="s">
        <v>11335</v>
      </c>
    </row>
    <row r="287" customFormat="false" ht="12.75" hidden="false" customHeight="false" outlineLevel="0" collapsed="false">
      <c r="A287" s="0" t="s">
        <v>11336</v>
      </c>
    </row>
    <row r="288" customFormat="false" ht="12.75" hidden="false" customHeight="false" outlineLevel="0" collapsed="false">
      <c r="A288" s="0" t="s">
        <v>11337</v>
      </c>
    </row>
    <row r="289" customFormat="false" ht="12.75" hidden="false" customHeight="false" outlineLevel="0" collapsed="false">
      <c r="A289" s="0" t="s">
        <v>11338</v>
      </c>
    </row>
    <row r="290" customFormat="false" ht="12.75" hidden="false" customHeight="false" outlineLevel="0" collapsed="false">
      <c r="A290" s="0" t="s">
        <v>11339</v>
      </c>
    </row>
    <row r="291" customFormat="false" ht="12.75" hidden="false" customHeight="false" outlineLevel="0" collapsed="false">
      <c r="A291" s="0" t="s">
        <v>11340</v>
      </c>
    </row>
    <row r="292" customFormat="false" ht="12.75" hidden="false" customHeight="false" outlineLevel="0" collapsed="false">
      <c r="A292" s="0" t="s">
        <v>11341</v>
      </c>
    </row>
    <row r="293" customFormat="false" ht="12.75" hidden="false" customHeight="false" outlineLevel="0" collapsed="false">
      <c r="A293" s="0" t="s">
        <v>11342</v>
      </c>
    </row>
    <row r="294" customFormat="false" ht="12.75" hidden="false" customHeight="false" outlineLevel="0" collapsed="false">
      <c r="A294" s="0" t="s">
        <v>11343</v>
      </c>
    </row>
    <row r="295" customFormat="false" ht="12.75" hidden="false" customHeight="false" outlineLevel="0" collapsed="false">
      <c r="A295" s="0" t="s">
        <v>11344</v>
      </c>
    </row>
    <row r="296" customFormat="false" ht="12.75" hidden="false" customHeight="false" outlineLevel="0" collapsed="false">
      <c r="A296" s="0" t="s">
        <v>11345</v>
      </c>
    </row>
    <row r="297" customFormat="false" ht="12.75" hidden="false" customHeight="false" outlineLevel="0" collapsed="false">
      <c r="A297" s="0" t="s">
        <v>11346</v>
      </c>
    </row>
    <row r="298" customFormat="false" ht="12.75" hidden="false" customHeight="false" outlineLevel="0" collapsed="false">
      <c r="A298" s="0" t="s">
        <v>11347</v>
      </c>
    </row>
    <row r="299" customFormat="false" ht="12.75" hidden="false" customHeight="false" outlineLevel="0" collapsed="false">
      <c r="A299" s="0" t="s">
        <v>11348</v>
      </c>
    </row>
    <row r="300" customFormat="false" ht="12.75" hidden="false" customHeight="false" outlineLevel="0" collapsed="false">
      <c r="A300" s="0" t="s">
        <v>11349</v>
      </c>
    </row>
    <row r="301" customFormat="false" ht="12.75" hidden="false" customHeight="false" outlineLevel="0" collapsed="false">
      <c r="A301" s="0" t="s">
        <v>11350</v>
      </c>
    </row>
    <row r="302" customFormat="false" ht="12.75" hidden="false" customHeight="false" outlineLevel="0" collapsed="false">
      <c r="A302" s="0" t="s">
        <v>11351</v>
      </c>
    </row>
    <row r="303" customFormat="false" ht="12.75" hidden="false" customHeight="false" outlineLevel="0" collapsed="false">
      <c r="A303" s="0" t="s">
        <v>11352</v>
      </c>
    </row>
    <row r="304" customFormat="false" ht="12.75" hidden="false" customHeight="false" outlineLevel="0" collapsed="false">
      <c r="A304" s="0" t="s">
        <v>11353</v>
      </c>
    </row>
    <row r="305" customFormat="false" ht="12.75" hidden="false" customHeight="false" outlineLevel="0" collapsed="false">
      <c r="A305" s="0" t="s">
        <v>11354</v>
      </c>
    </row>
    <row r="306" customFormat="false" ht="12.75" hidden="false" customHeight="false" outlineLevel="0" collapsed="false">
      <c r="A306" s="0" t="s">
        <v>11355</v>
      </c>
    </row>
    <row r="307" customFormat="false" ht="12.75" hidden="false" customHeight="false" outlineLevel="0" collapsed="false">
      <c r="A307" s="0" t="s">
        <v>11356</v>
      </c>
    </row>
    <row r="308" customFormat="false" ht="12.75" hidden="false" customHeight="false" outlineLevel="0" collapsed="false">
      <c r="A308" s="0" t="s">
        <v>11357</v>
      </c>
    </row>
    <row r="309" customFormat="false" ht="12.75" hidden="false" customHeight="false" outlineLevel="0" collapsed="false">
      <c r="A309" s="0" t="s">
        <v>11358</v>
      </c>
    </row>
    <row r="310" customFormat="false" ht="12.75" hidden="false" customHeight="false" outlineLevel="0" collapsed="false">
      <c r="A310" s="0" t="s">
        <v>11359</v>
      </c>
    </row>
    <row r="311" customFormat="false" ht="12.75" hidden="false" customHeight="false" outlineLevel="0" collapsed="false">
      <c r="A311" s="0" t="s">
        <v>11360</v>
      </c>
    </row>
    <row r="312" customFormat="false" ht="12.75" hidden="false" customHeight="false" outlineLevel="0" collapsed="false">
      <c r="A312" s="0" t="s">
        <v>11361</v>
      </c>
    </row>
    <row r="313" customFormat="false" ht="12.75" hidden="false" customHeight="false" outlineLevel="0" collapsed="false">
      <c r="A313" s="0" t="s">
        <v>11362</v>
      </c>
    </row>
    <row r="314" customFormat="false" ht="12.75" hidden="false" customHeight="false" outlineLevel="0" collapsed="false">
      <c r="A314" s="0" t="s">
        <v>11363</v>
      </c>
    </row>
    <row r="315" customFormat="false" ht="12.75" hidden="false" customHeight="false" outlineLevel="0" collapsed="false">
      <c r="A315" s="0" t="s">
        <v>11364</v>
      </c>
    </row>
    <row r="316" customFormat="false" ht="12.75" hidden="false" customHeight="false" outlineLevel="0" collapsed="false">
      <c r="A316" s="0" t="s">
        <v>11365</v>
      </c>
    </row>
    <row r="317" customFormat="false" ht="12.75" hidden="false" customHeight="false" outlineLevel="0" collapsed="false">
      <c r="A317" s="0" t="s">
        <v>11366</v>
      </c>
    </row>
    <row r="318" customFormat="false" ht="12.75" hidden="false" customHeight="false" outlineLevel="0" collapsed="false">
      <c r="A318" s="0" t="s">
        <v>11367</v>
      </c>
    </row>
    <row r="319" customFormat="false" ht="12.75" hidden="false" customHeight="false" outlineLevel="0" collapsed="false">
      <c r="A319" s="0" t="s">
        <v>11368</v>
      </c>
    </row>
    <row r="320" customFormat="false" ht="12.75" hidden="false" customHeight="false" outlineLevel="0" collapsed="false">
      <c r="A320" s="0" t="s">
        <v>11369</v>
      </c>
    </row>
    <row r="321" customFormat="false" ht="12.75" hidden="false" customHeight="false" outlineLevel="0" collapsed="false">
      <c r="A321" s="0" t="s">
        <v>11370</v>
      </c>
    </row>
    <row r="322" customFormat="false" ht="12.75" hidden="false" customHeight="false" outlineLevel="0" collapsed="false">
      <c r="A322" s="0" t="s">
        <v>11371</v>
      </c>
    </row>
    <row r="323" customFormat="false" ht="12.75" hidden="false" customHeight="false" outlineLevel="0" collapsed="false">
      <c r="A323" s="0" t="s">
        <v>11372</v>
      </c>
    </row>
    <row r="324" customFormat="false" ht="12.75" hidden="false" customHeight="false" outlineLevel="0" collapsed="false">
      <c r="A324" s="0" t="s">
        <v>11373</v>
      </c>
    </row>
    <row r="325" customFormat="false" ht="12.75" hidden="false" customHeight="false" outlineLevel="0" collapsed="false">
      <c r="A325" s="0" t="s">
        <v>11374</v>
      </c>
    </row>
    <row r="326" customFormat="false" ht="12.75" hidden="false" customHeight="false" outlineLevel="0" collapsed="false">
      <c r="A326" s="0" t="s">
        <v>11375</v>
      </c>
    </row>
    <row r="327" customFormat="false" ht="12.75" hidden="false" customHeight="false" outlineLevel="0" collapsed="false">
      <c r="A327" s="0" t="s">
        <v>11376</v>
      </c>
    </row>
    <row r="328" customFormat="false" ht="12.75" hidden="false" customHeight="false" outlineLevel="0" collapsed="false">
      <c r="A328" s="0" t="s">
        <v>11377</v>
      </c>
    </row>
    <row r="329" customFormat="false" ht="12.75" hidden="false" customHeight="false" outlineLevel="0" collapsed="false">
      <c r="A329" s="0" t="s">
        <v>11378</v>
      </c>
    </row>
    <row r="330" customFormat="false" ht="12.75" hidden="false" customHeight="false" outlineLevel="0" collapsed="false">
      <c r="A330" s="0" t="s">
        <v>11379</v>
      </c>
    </row>
    <row r="331" customFormat="false" ht="12.75" hidden="false" customHeight="false" outlineLevel="0" collapsed="false">
      <c r="A331" s="0" t="s">
        <v>11380</v>
      </c>
    </row>
    <row r="332" customFormat="false" ht="12.75" hidden="false" customHeight="false" outlineLevel="0" collapsed="false">
      <c r="A332" s="0" t="s">
        <v>11381</v>
      </c>
    </row>
    <row r="333" customFormat="false" ht="12.75" hidden="false" customHeight="false" outlineLevel="0" collapsed="false">
      <c r="A333" s="0" t="s">
        <v>11382</v>
      </c>
    </row>
    <row r="334" customFormat="false" ht="12.75" hidden="false" customHeight="false" outlineLevel="0" collapsed="false">
      <c r="A334" s="0" t="s">
        <v>11383</v>
      </c>
    </row>
    <row r="335" customFormat="false" ht="12.75" hidden="false" customHeight="false" outlineLevel="0" collapsed="false">
      <c r="A335" s="0" t="s">
        <v>11384</v>
      </c>
    </row>
    <row r="336" customFormat="false" ht="12.75" hidden="false" customHeight="false" outlineLevel="0" collapsed="false">
      <c r="A336" s="0" t="s">
        <v>11385</v>
      </c>
    </row>
    <row r="337" customFormat="false" ht="12.75" hidden="false" customHeight="false" outlineLevel="0" collapsed="false">
      <c r="A337" s="0" t="s">
        <v>11386</v>
      </c>
    </row>
    <row r="338" customFormat="false" ht="12.75" hidden="false" customHeight="false" outlineLevel="0" collapsed="false">
      <c r="A338" s="0" t="s">
        <v>11387</v>
      </c>
    </row>
    <row r="339" customFormat="false" ht="12.75" hidden="false" customHeight="false" outlineLevel="0" collapsed="false">
      <c r="A339" s="0" t="s">
        <v>11388</v>
      </c>
    </row>
    <row r="340" customFormat="false" ht="12.75" hidden="false" customHeight="false" outlineLevel="0" collapsed="false">
      <c r="A340" s="0" t="s">
        <v>11389</v>
      </c>
    </row>
    <row r="341" customFormat="false" ht="12.75" hidden="false" customHeight="false" outlineLevel="0" collapsed="false">
      <c r="A341" s="0" t="s">
        <v>11390</v>
      </c>
    </row>
    <row r="342" customFormat="false" ht="12.75" hidden="false" customHeight="false" outlineLevel="0" collapsed="false">
      <c r="A342" s="0" t="s">
        <v>11391</v>
      </c>
    </row>
    <row r="343" customFormat="false" ht="12.75" hidden="false" customHeight="false" outlineLevel="0" collapsed="false">
      <c r="A343" s="0" t="s">
        <v>11392</v>
      </c>
    </row>
    <row r="344" customFormat="false" ht="12.75" hidden="false" customHeight="false" outlineLevel="0" collapsed="false">
      <c r="A344" s="0" t="s">
        <v>11393</v>
      </c>
    </row>
    <row r="345" customFormat="false" ht="12.75" hidden="false" customHeight="false" outlineLevel="0" collapsed="false">
      <c r="A345" s="0" t="s">
        <v>11394</v>
      </c>
    </row>
    <row r="346" customFormat="false" ht="12.75" hidden="false" customHeight="false" outlineLevel="0" collapsed="false">
      <c r="A346" s="0" t="s">
        <v>11395</v>
      </c>
    </row>
    <row r="347" customFormat="false" ht="12.75" hidden="false" customHeight="false" outlineLevel="0" collapsed="false">
      <c r="A347" s="0" t="s">
        <v>11396</v>
      </c>
    </row>
    <row r="348" customFormat="false" ht="12.75" hidden="false" customHeight="false" outlineLevel="0" collapsed="false">
      <c r="A348" s="0" t="s">
        <v>11397</v>
      </c>
    </row>
    <row r="349" customFormat="false" ht="12.75" hidden="false" customHeight="false" outlineLevel="0" collapsed="false">
      <c r="A349" s="0" t="s">
        <v>11398</v>
      </c>
    </row>
    <row r="350" customFormat="false" ht="12.75" hidden="false" customHeight="false" outlineLevel="0" collapsed="false">
      <c r="A350" s="0" t="s">
        <v>11399</v>
      </c>
    </row>
    <row r="351" customFormat="false" ht="12.75" hidden="false" customHeight="false" outlineLevel="0" collapsed="false">
      <c r="A351" s="0" t="s">
        <v>11400</v>
      </c>
    </row>
    <row r="352" customFormat="false" ht="12.75" hidden="false" customHeight="false" outlineLevel="0" collapsed="false">
      <c r="A352" s="0" t="s">
        <v>11401</v>
      </c>
    </row>
    <row r="353" customFormat="false" ht="12.75" hidden="false" customHeight="false" outlineLevel="0" collapsed="false">
      <c r="A353" s="0" t="s">
        <v>11402</v>
      </c>
    </row>
    <row r="354" customFormat="false" ht="12.75" hidden="false" customHeight="false" outlineLevel="0" collapsed="false">
      <c r="A354" s="0" t="s">
        <v>11403</v>
      </c>
    </row>
    <row r="355" customFormat="false" ht="12.75" hidden="false" customHeight="false" outlineLevel="0" collapsed="false">
      <c r="A355" s="0" t="s">
        <v>11404</v>
      </c>
    </row>
    <row r="356" customFormat="false" ht="12.75" hidden="false" customHeight="false" outlineLevel="0" collapsed="false">
      <c r="A356" s="0" t="s">
        <v>11405</v>
      </c>
    </row>
    <row r="357" customFormat="false" ht="12.75" hidden="false" customHeight="false" outlineLevel="0" collapsed="false">
      <c r="A357" s="0" t="s">
        <v>11406</v>
      </c>
    </row>
    <row r="358" customFormat="false" ht="12.75" hidden="false" customHeight="false" outlineLevel="0" collapsed="false">
      <c r="A358" s="0" t="s">
        <v>11407</v>
      </c>
    </row>
    <row r="359" customFormat="false" ht="12.75" hidden="false" customHeight="false" outlineLevel="0" collapsed="false">
      <c r="A359" s="0" t="s">
        <v>11408</v>
      </c>
    </row>
    <row r="360" customFormat="false" ht="12.75" hidden="false" customHeight="false" outlineLevel="0" collapsed="false">
      <c r="A360" s="0" t="s">
        <v>11409</v>
      </c>
    </row>
    <row r="361" customFormat="false" ht="12.75" hidden="false" customHeight="false" outlineLevel="0" collapsed="false">
      <c r="A361" s="0" t="s">
        <v>11410</v>
      </c>
    </row>
    <row r="362" customFormat="false" ht="12.75" hidden="false" customHeight="false" outlineLevel="0" collapsed="false">
      <c r="A362" s="0" t="s">
        <v>11411</v>
      </c>
    </row>
    <row r="363" customFormat="false" ht="12.75" hidden="false" customHeight="false" outlineLevel="0" collapsed="false">
      <c r="A363" s="0" t="s">
        <v>11412</v>
      </c>
    </row>
    <row r="364" customFormat="false" ht="12.75" hidden="false" customHeight="false" outlineLevel="0" collapsed="false">
      <c r="A364" s="0" t="s">
        <v>11413</v>
      </c>
    </row>
    <row r="365" customFormat="false" ht="12.75" hidden="false" customHeight="false" outlineLevel="0" collapsed="false">
      <c r="A365" s="0" t="s">
        <v>11414</v>
      </c>
    </row>
    <row r="366" customFormat="false" ht="12.75" hidden="false" customHeight="false" outlineLevel="0" collapsed="false">
      <c r="A366" s="0" t="s">
        <v>11415</v>
      </c>
    </row>
    <row r="367" customFormat="false" ht="12.75" hidden="false" customHeight="false" outlineLevel="0" collapsed="false">
      <c r="A367" s="0" t="s">
        <v>11416</v>
      </c>
    </row>
    <row r="368" customFormat="false" ht="12.75" hidden="false" customHeight="false" outlineLevel="0" collapsed="false">
      <c r="A368" s="0" t="s">
        <v>11417</v>
      </c>
    </row>
    <row r="369" customFormat="false" ht="12.75" hidden="false" customHeight="false" outlineLevel="0" collapsed="false">
      <c r="A369" s="0" t="s">
        <v>11418</v>
      </c>
    </row>
    <row r="370" customFormat="false" ht="12.75" hidden="false" customHeight="false" outlineLevel="0" collapsed="false">
      <c r="A370" s="0" t="s">
        <v>11419</v>
      </c>
    </row>
    <row r="371" customFormat="false" ht="12.75" hidden="false" customHeight="false" outlineLevel="0" collapsed="false">
      <c r="A371" s="0" t="s">
        <v>11420</v>
      </c>
    </row>
    <row r="372" customFormat="false" ht="12.75" hidden="false" customHeight="false" outlineLevel="0" collapsed="false">
      <c r="A372" s="0" t="s">
        <v>11421</v>
      </c>
    </row>
    <row r="373" customFormat="false" ht="12.75" hidden="false" customHeight="false" outlineLevel="0" collapsed="false">
      <c r="A373" s="0" t="s">
        <v>11422</v>
      </c>
    </row>
    <row r="374" customFormat="false" ht="12.75" hidden="false" customHeight="false" outlineLevel="0" collapsed="false">
      <c r="A374" s="0" t="s">
        <v>11423</v>
      </c>
    </row>
    <row r="375" customFormat="false" ht="12.75" hidden="false" customHeight="false" outlineLevel="0" collapsed="false">
      <c r="A375" s="0" t="s">
        <v>11424</v>
      </c>
    </row>
    <row r="376" customFormat="false" ht="12.75" hidden="false" customHeight="false" outlineLevel="0" collapsed="false">
      <c r="A376" s="0" t="s">
        <v>11425</v>
      </c>
    </row>
    <row r="377" customFormat="false" ht="12.75" hidden="false" customHeight="false" outlineLevel="0" collapsed="false">
      <c r="A377" s="0" t="s">
        <v>11426</v>
      </c>
    </row>
    <row r="378" customFormat="false" ht="12.75" hidden="false" customHeight="false" outlineLevel="0" collapsed="false">
      <c r="A378" s="0" t="s">
        <v>11427</v>
      </c>
    </row>
    <row r="379" customFormat="false" ht="12.75" hidden="false" customHeight="false" outlineLevel="0" collapsed="false">
      <c r="A379" s="0" t="s">
        <v>11428</v>
      </c>
    </row>
    <row r="380" customFormat="false" ht="12.75" hidden="false" customHeight="false" outlineLevel="0" collapsed="false">
      <c r="A380" s="0" t="s">
        <v>11429</v>
      </c>
    </row>
    <row r="381" customFormat="false" ht="12.75" hidden="false" customHeight="false" outlineLevel="0" collapsed="false">
      <c r="A381" s="0" t="s">
        <v>11430</v>
      </c>
    </row>
    <row r="382" customFormat="false" ht="12.75" hidden="false" customHeight="false" outlineLevel="0" collapsed="false">
      <c r="A382" s="0" t="s">
        <v>11431</v>
      </c>
    </row>
    <row r="383" customFormat="false" ht="12.75" hidden="false" customHeight="false" outlineLevel="0" collapsed="false">
      <c r="A383" s="0" t="s">
        <v>11432</v>
      </c>
    </row>
    <row r="384" customFormat="false" ht="12.75" hidden="false" customHeight="false" outlineLevel="0" collapsed="false">
      <c r="A384" s="0" t="s">
        <v>11433</v>
      </c>
    </row>
    <row r="385" customFormat="false" ht="12.75" hidden="false" customHeight="false" outlineLevel="0" collapsed="false">
      <c r="A385" s="0" t="s">
        <v>11434</v>
      </c>
    </row>
    <row r="386" customFormat="false" ht="12.75" hidden="false" customHeight="false" outlineLevel="0" collapsed="false">
      <c r="A386" s="0" t="s">
        <v>11435</v>
      </c>
    </row>
    <row r="387" customFormat="false" ht="12.75" hidden="false" customHeight="false" outlineLevel="0" collapsed="false">
      <c r="A387" s="0" t="s">
        <v>11436</v>
      </c>
    </row>
    <row r="388" customFormat="false" ht="12.75" hidden="false" customHeight="false" outlineLevel="0" collapsed="false">
      <c r="A388" s="0" t="s">
        <v>11437</v>
      </c>
    </row>
    <row r="389" customFormat="false" ht="12.75" hidden="false" customHeight="false" outlineLevel="0" collapsed="false">
      <c r="A389" s="0" t="s">
        <v>11438</v>
      </c>
    </row>
    <row r="390" customFormat="false" ht="12.75" hidden="false" customHeight="false" outlineLevel="0" collapsed="false">
      <c r="A390" s="0" t="s">
        <v>11439</v>
      </c>
    </row>
    <row r="391" customFormat="false" ht="12.75" hidden="false" customHeight="false" outlineLevel="0" collapsed="false">
      <c r="A391" s="0" t="s">
        <v>11440</v>
      </c>
    </row>
    <row r="392" customFormat="false" ht="12.75" hidden="false" customHeight="false" outlineLevel="0" collapsed="false">
      <c r="A392" s="0" t="s">
        <v>11441</v>
      </c>
    </row>
    <row r="393" customFormat="false" ht="12.75" hidden="false" customHeight="false" outlineLevel="0" collapsed="false">
      <c r="A393" s="0" t="s">
        <v>11442</v>
      </c>
    </row>
    <row r="394" customFormat="false" ht="12.75" hidden="false" customHeight="false" outlineLevel="0" collapsed="false">
      <c r="A394" s="0" t="s">
        <v>11443</v>
      </c>
    </row>
    <row r="395" customFormat="false" ht="12.75" hidden="false" customHeight="false" outlineLevel="0" collapsed="false">
      <c r="A395" s="0" t="s">
        <v>11444</v>
      </c>
    </row>
    <row r="396" customFormat="false" ht="12.75" hidden="false" customHeight="false" outlineLevel="0" collapsed="false">
      <c r="A396" s="0" t="s">
        <v>11445</v>
      </c>
    </row>
    <row r="397" customFormat="false" ht="12.75" hidden="false" customHeight="false" outlineLevel="0" collapsed="false">
      <c r="A397" s="0" t="s">
        <v>11446</v>
      </c>
    </row>
    <row r="398" customFormat="false" ht="12.75" hidden="false" customHeight="false" outlineLevel="0" collapsed="false">
      <c r="A398" s="0" t="s">
        <v>11447</v>
      </c>
    </row>
    <row r="399" customFormat="false" ht="12.75" hidden="false" customHeight="false" outlineLevel="0" collapsed="false">
      <c r="A399" s="0" t="s">
        <v>11448</v>
      </c>
    </row>
    <row r="400" customFormat="false" ht="12.75" hidden="false" customHeight="false" outlineLevel="0" collapsed="false">
      <c r="A400" s="0" t="s">
        <v>11449</v>
      </c>
    </row>
    <row r="401" customFormat="false" ht="12.75" hidden="false" customHeight="false" outlineLevel="0" collapsed="false">
      <c r="A401" s="0" t="s">
        <v>11450</v>
      </c>
    </row>
    <row r="402" customFormat="false" ht="12.75" hidden="false" customHeight="false" outlineLevel="0" collapsed="false">
      <c r="A402" s="0" t="s">
        <v>11451</v>
      </c>
    </row>
    <row r="403" customFormat="false" ht="12.75" hidden="false" customHeight="false" outlineLevel="0" collapsed="false">
      <c r="A403" s="0" t="s">
        <v>11452</v>
      </c>
    </row>
    <row r="404" customFormat="false" ht="12.75" hidden="false" customHeight="false" outlineLevel="0" collapsed="false">
      <c r="A404" s="0" t="s">
        <v>11453</v>
      </c>
    </row>
    <row r="405" customFormat="false" ht="12.75" hidden="false" customHeight="false" outlineLevel="0" collapsed="false">
      <c r="A405" s="0" t="s">
        <v>11454</v>
      </c>
    </row>
    <row r="406" customFormat="false" ht="12.75" hidden="false" customHeight="false" outlineLevel="0" collapsed="false">
      <c r="A406" s="0" t="s">
        <v>11455</v>
      </c>
    </row>
    <row r="407" customFormat="false" ht="12.75" hidden="false" customHeight="false" outlineLevel="0" collapsed="false">
      <c r="A407" s="0" t="s">
        <v>11456</v>
      </c>
    </row>
    <row r="408" customFormat="false" ht="12.75" hidden="false" customHeight="false" outlineLevel="0" collapsed="false">
      <c r="A408" s="0" t="s">
        <v>11457</v>
      </c>
    </row>
    <row r="409" customFormat="false" ht="12.75" hidden="false" customHeight="false" outlineLevel="0" collapsed="false">
      <c r="A409" s="0" t="s">
        <v>11458</v>
      </c>
    </row>
    <row r="410" customFormat="false" ht="12.75" hidden="false" customHeight="false" outlineLevel="0" collapsed="false">
      <c r="A410" s="0" t="s">
        <v>11459</v>
      </c>
    </row>
    <row r="411" customFormat="false" ht="12.75" hidden="false" customHeight="false" outlineLevel="0" collapsed="false">
      <c r="A411" s="0" t="s">
        <v>11460</v>
      </c>
    </row>
    <row r="412" customFormat="false" ht="12.75" hidden="false" customHeight="false" outlineLevel="0" collapsed="false">
      <c r="A412" s="0" t="s">
        <v>11461</v>
      </c>
    </row>
    <row r="413" customFormat="false" ht="12.75" hidden="false" customHeight="false" outlineLevel="0" collapsed="false">
      <c r="A413" s="0" t="s">
        <v>11462</v>
      </c>
    </row>
    <row r="414" customFormat="false" ht="12.75" hidden="false" customHeight="false" outlineLevel="0" collapsed="false">
      <c r="A414" s="0" t="s">
        <v>11463</v>
      </c>
    </row>
    <row r="415" customFormat="false" ht="12.75" hidden="false" customHeight="false" outlineLevel="0" collapsed="false">
      <c r="A415" s="0" t="s">
        <v>11464</v>
      </c>
    </row>
    <row r="416" customFormat="false" ht="12.75" hidden="false" customHeight="false" outlineLevel="0" collapsed="false">
      <c r="A416" s="0" t="s">
        <v>11465</v>
      </c>
    </row>
    <row r="417" customFormat="false" ht="12.75" hidden="false" customHeight="false" outlineLevel="0" collapsed="false">
      <c r="A417" s="0" t="s">
        <v>11466</v>
      </c>
    </row>
    <row r="418" customFormat="false" ht="12.75" hidden="false" customHeight="false" outlineLevel="0" collapsed="false">
      <c r="A418" s="0" t="s">
        <v>11467</v>
      </c>
    </row>
    <row r="419" customFormat="false" ht="12.75" hidden="false" customHeight="false" outlineLevel="0" collapsed="false">
      <c r="A419" s="0" t="s">
        <v>11468</v>
      </c>
    </row>
    <row r="420" customFormat="false" ht="12.75" hidden="false" customHeight="false" outlineLevel="0" collapsed="false">
      <c r="A420" s="0" t="s">
        <v>11469</v>
      </c>
    </row>
    <row r="421" customFormat="false" ht="12.75" hidden="false" customHeight="false" outlineLevel="0" collapsed="false">
      <c r="A421" s="0" t="s">
        <v>11470</v>
      </c>
    </row>
    <row r="422" customFormat="false" ht="12.75" hidden="false" customHeight="false" outlineLevel="0" collapsed="false">
      <c r="A422" s="0" t="s">
        <v>11471</v>
      </c>
    </row>
    <row r="423" customFormat="false" ht="12.75" hidden="false" customHeight="false" outlineLevel="0" collapsed="false">
      <c r="A423" s="0" t="s">
        <v>11472</v>
      </c>
    </row>
    <row r="424" customFormat="false" ht="12.75" hidden="false" customHeight="false" outlineLevel="0" collapsed="false">
      <c r="A424" s="0" t="s">
        <v>11473</v>
      </c>
    </row>
    <row r="425" customFormat="false" ht="12.75" hidden="false" customHeight="false" outlineLevel="0" collapsed="false">
      <c r="A425" s="0" t="s">
        <v>11474</v>
      </c>
    </row>
    <row r="426" customFormat="false" ht="12.75" hidden="false" customHeight="false" outlineLevel="0" collapsed="false">
      <c r="A426" s="0" t="s">
        <v>11475</v>
      </c>
    </row>
    <row r="427" customFormat="false" ht="12.75" hidden="false" customHeight="false" outlineLevel="0" collapsed="false">
      <c r="A427" s="0" t="s">
        <v>11476</v>
      </c>
    </row>
    <row r="428" customFormat="false" ht="12.75" hidden="false" customHeight="false" outlineLevel="0" collapsed="false">
      <c r="A428" s="0" t="s">
        <v>11477</v>
      </c>
    </row>
    <row r="429" customFormat="false" ht="12.75" hidden="false" customHeight="false" outlineLevel="0" collapsed="false">
      <c r="A429" s="0" t="s">
        <v>11478</v>
      </c>
    </row>
    <row r="430" customFormat="false" ht="12.75" hidden="false" customHeight="false" outlineLevel="0" collapsed="false">
      <c r="A430" s="0" t="s">
        <v>11479</v>
      </c>
    </row>
    <row r="431" customFormat="false" ht="12.75" hidden="false" customHeight="false" outlineLevel="0" collapsed="false">
      <c r="A431" s="0" t="s">
        <v>11480</v>
      </c>
    </row>
    <row r="432" customFormat="false" ht="12.75" hidden="false" customHeight="false" outlineLevel="0" collapsed="false">
      <c r="A432" s="0" t="s">
        <v>11481</v>
      </c>
    </row>
    <row r="433" customFormat="false" ht="12.75" hidden="false" customHeight="false" outlineLevel="0" collapsed="false">
      <c r="A433" s="0" t="s">
        <v>11482</v>
      </c>
    </row>
    <row r="434" customFormat="false" ht="12.75" hidden="false" customHeight="false" outlineLevel="0" collapsed="false">
      <c r="A434" s="0" t="s">
        <v>11483</v>
      </c>
    </row>
    <row r="435" customFormat="false" ht="12.75" hidden="false" customHeight="false" outlineLevel="0" collapsed="false">
      <c r="A435" s="0" t="s">
        <v>11484</v>
      </c>
    </row>
    <row r="436" customFormat="false" ht="12.75" hidden="false" customHeight="false" outlineLevel="0" collapsed="false">
      <c r="A436" s="0" t="s">
        <v>11485</v>
      </c>
    </row>
    <row r="437" customFormat="false" ht="12.75" hidden="false" customHeight="false" outlineLevel="0" collapsed="false">
      <c r="A437" s="0" t="s">
        <v>11486</v>
      </c>
    </row>
    <row r="438" customFormat="false" ht="12.75" hidden="false" customHeight="false" outlineLevel="0" collapsed="false">
      <c r="A438" s="0" t="s">
        <v>11487</v>
      </c>
    </row>
    <row r="439" customFormat="false" ht="12.75" hidden="false" customHeight="false" outlineLevel="0" collapsed="false">
      <c r="A439" s="0" t="s">
        <v>11488</v>
      </c>
    </row>
    <row r="440" customFormat="false" ht="12.75" hidden="false" customHeight="false" outlineLevel="0" collapsed="false">
      <c r="A440" s="0" t="s">
        <v>11489</v>
      </c>
    </row>
    <row r="441" customFormat="false" ht="12.75" hidden="false" customHeight="false" outlineLevel="0" collapsed="false">
      <c r="A441" s="0" t="s">
        <v>11490</v>
      </c>
    </row>
    <row r="442" customFormat="false" ht="12.75" hidden="false" customHeight="false" outlineLevel="0" collapsed="false">
      <c r="A442" s="0" t="s">
        <v>11491</v>
      </c>
    </row>
    <row r="443" customFormat="false" ht="12.75" hidden="false" customHeight="false" outlineLevel="0" collapsed="false">
      <c r="A443" s="0" t="s">
        <v>11492</v>
      </c>
    </row>
    <row r="444" customFormat="false" ht="12.75" hidden="false" customHeight="false" outlineLevel="0" collapsed="false">
      <c r="A444" s="0" t="s">
        <v>11493</v>
      </c>
    </row>
    <row r="445" customFormat="false" ht="12.75" hidden="false" customHeight="false" outlineLevel="0" collapsed="false">
      <c r="A445" s="0" t="s">
        <v>11494</v>
      </c>
    </row>
    <row r="446" customFormat="false" ht="12.75" hidden="false" customHeight="false" outlineLevel="0" collapsed="false">
      <c r="A446" s="0" t="s">
        <v>11495</v>
      </c>
    </row>
    <row r="447" customFormat="false" ht="12.75" hidden="false" customHeight="false" outlineLevel="0" collapsed="false">
      <c r="A447" s="0" t="s">
        <v>11496</v>
      </c>
    </row>
    <row r="448" customFormat="false" ht="12.75" hidden="false" customHeight="false" outlineLevel="0" collapsed="false">
      <c r="A448" s="0" t="s">
        <v>11497</v>
      </c>
    </row>
    <row r="449" customFormat="false" ht="12.75" hidden="false" customHeight="false" outlineLevel="0" collapsed="false">
      <c r="A449" s="0" t="s">
        <v>11498</v>
      </c>
    </row>
    <row r="450" customFormat="false" ht="12.75" hidden="false" customHeight="false" outlineLevel="0" collapsed="false">
      <c r="A450" s="0" t="s">
        <v>11499</v>
      </c>
    </row>
    <row r="451" customFormat="false" ht="12.75" hidden="false" customHeight="false" outlineLevel="0" collapsed="false">
      <c r="A451" s="0" t="s">
        <v>11500</v>
      </c>
    </row>
    <row r="452" customFormat="false" ht="12.75" hidden="false" customHeight="false" outlineLevel="0" collapsed="false">
      <c r="A452" s="0" t="s">
        <v>11501</v>
      </c>
    </row>
    <row r="453" customFormat="false" ht="12.75" hidden="false" customHeight="false" outlineLevel="0" collapsed="false">
      <c r="A453" s="0" t="s">
        <v>11502</v>
      </c>
    </row>
    <row r="454" customFormat="false" ht="12.75" hidden="false" customHeight="false" outlineLevel="0" collapsed="false">
      <c r="A454" s="0" t="s">
        <v>11503</v>
      </c>
    </row>
    <row r="455" customFormat="false" ht="12.75" hidden="false" customHeight="false" outlineLevel="0" collapsed="false">
      <c r="A455" s="0" t="s">
        <v>11504</v>
      </c>
    </row>
    <row r="456" customFormat="false" ht="12.75" hidden="false" customHeight="false" outlineLevel="0" collapsed="false">
      <c r="A456" s="0" t="s">
        <v>11505</v>
      </c>
    </row>
    <row r="457" customFormat="false" ht="12.75" hidden="false" customHeight="false" outlineLevel="0" collapsed="false">
      <c r="A457" s="0" t="s">
        <v>11506</v>
      </c>
    </row>
    <row r="458" customFormat="false" ht="12.75" hidden="false" customHeight="false" outlineLevel="0" collapsed="false">
      <c r="A458" s="0" t="s">
        <v>11507</v>
      </c>
    </row>
    <row r="459" customFormat="false" ht="12.75" hidden="false" customHeight="false" outlineLevel="0" collapsed="false">
      <c r="A459" s="0" t="s">
        <v>11508</v>
      </c>
    </row>
    <row r="460" customFormat="false" ht="12.75" hidden="false" customHeight="false" outlineLevel="0" collapsed="false">
      <c r="A460" s="0" t="s">
        <v>11509</v>
      </c>
    </row>
    <row r="461" customFormat="false" ht="12.75" hidden="false" customHeight="false" outlineLevel="0" collapsed="false">
      <c r="A461" s="0" t="s">
        <v>11510</v>
      </c>
    </row>
    <row r="462" customFormat="false" ht="12.75" hidden="false" customHeight="false" outlineLevel="0" collapsed="false">
      <c r="A462" s="0" t="s">
        <v>11511</v>
      </c>
    </row>
    <row r="463" customFormat="false" ht="12.75" hidden="false" customHeight="false" outlineLevel="0" collapsed="false">
      <c r="A463" s="0" t="s">
        <v>11512</v>
      </c>
    </row>
    <row r="464" customFormat="false" ht="12.75" hidden="false" customHeight="false" outlineLevel="0" collapsed="false">
      <c r="A464" s="0" t="s">
        <v>11513</v>
      </c>
    </row>
    <row r="465" customFormat="false" ht="12.75" hidden="false" customHeight="false" outlineLevel="0" collapsed="false">
      <c r="A465" s="0" t="s">
        <v>11514</v>
      </c>
    </row>
    <row r="466" customFormat="false" ht="12.75" hidden="false" customHeight="false" outlineLevel="0" collapsed="false">
      <c r="A466" s="0" t="s">
        <v>11515</v>
      </c>
    </row>
    <row r="467" customFormat="false" ht="12.75" hidden="false" customHeight="false" outlineLevel="0" collapsed="false">
      <c r="A467" s="0" t="s">
        <v>11516</v>
      </c>
    </row>
    <row r="468" customFormat="false" ht="12.75" hidden="false" customHeight="false" outlineLevel="0" collapsed="false">
      <c r="A468" s="0" t="s">
        <v>11517</v>
      </c>
    </row>
    <row r="469" customFormat="false" ht="12.75" hidden="false" customHeight="false" outlineLevel="0" collapsed="false">
      <c r="A469" s="0" t="s">
        <v>11518</v>
      </c>
    </row>
    <row r="470" customFormat="false" ht="12.75" hidden="false" customHeight="false" outlineLevel="0" collapsed="false">
      <c r="A470" s="0" t="s">
        <v>11519</v>
      </c>
    </row>
    <row r="471" customFormat="false" ht="12.75" hidden="false" customHeight="false" outlineLevel="0" collapsed="false">
      <c r="A471" s="0" t="s">
        <v>11520</v>
      </c>
    </row>
    <row r="472" customFormat="false" ht="12.75" hidden="false" customHeight="false" outlineLevel="0" collapsed="false">
      <c r="A472" s="0" t="s">
        <v>11521</v>
      </c>
    </row>
    <row r="473" customFormat="false" ht="12.75" hidden="false" customHeight="false" outlineLevel="0" collapsed="false">
      <c r="A473" s="0" t="s">
        <v>11522</v>
      </c>
    </row>
    <row r="474" customFormat="false" ht="12.75" hidden="false" customHeight="false" outlineLevel="0" collapsed="false">
      <c r="A474" s="0" t="s">
        <v>11523</v>
      </c>
    </row>
    <row r="475" customFormat="false" ht="12.75" hidden="false" customHeight="false" outlineLevel="0" collapsed="false">
      <c r="A475" s="0" t="s">
        <v>11524</v>
      </c>
    </row>
    <row r="476" customFormat="false" ht="12.75" hidden="false" customHeight="false" outlineLevel="0" collapsed="false">
      <c r="A476" s="0" t="s">
        <v>11525</v>
      </c>
    </row>
    <row r="477" customFormat="false" ht="12.75" hidden="false" customHeight="false" outlineLevel="0" collapsed="false">
      <c r="A477" s="0" t="s">
        <v>11526</v>
      </c>
    </row>
    <row r="478" customFormat="false" ht="12.75" hidden="false" customHeight="false" outlineLevel="0" collapsed="false">
      <c r="A478" s="0" t="s">
        <v>11527</v>
      </c>
    </row>
    <row r="479" customFormat="false" ht="12.75" hidden="false" customHeight="false" outlineLevel="0" collapsed="false">
      <c r="A479" s="0" t="s">
        <v>11528</v>
      </c>
    </row>
    <row r="480" customFormat="false" ht="12.75" hidden="false" customHeight="false" outlineLevel="0" collapsed="false">
      <c r="A480" s="0" t="s">
        <v>11529</v>
      </c>
    </row>
    <row r="481" customFormat="false" ht="12.75" hidden="false" customHeight="false" outlineLevel="0" collapsed="false">
      <c r="A481" s="0" t="s">
        <v>11530</v>
      </c>
    </row>
    <row r="482" customFormat="false" ht="12.75" hidden="false" customHeight="false" outlineLevel="0" collapsed="false">
      <c r="A482" s="0" t="s">
        <v>11531</v>
      </c>
    </row>
    <row r="483" customFormat="false" ht="12.75" hidden="false" customHeight="false" outlineLevel="0" collapsed="false">
      <c r="A483" s="0" t="s">
        <v>11532</v>
      </c>
    </row>
    <row r="484" customFormat="false" ht="12.75" hidden="false" customHeight="false" outlineLevel="0" collapsed="false">
      <c r="A484" s="0" t="s">
        <v>11533</v>
      </c>
    </row>
    <row r="485" customFormat="false" ht="12.75" hidden="false" customHeight="false" outlineLevel="0" collapsed="false">
      <c r="A485" s="0" t="s">
        <v>11534</v>
      </c>
    </row>
    <row r="486" customFormat="false" ht="12.75" hidden="false" customHeight="false" outlineLevel="0" collapsed="false">
      <c r="A486" s="0" t="s">
        <v>11535</v>
      </c>
    </row>
    <row r="487" customFormat="false" ht="12.75" hidden="false" customHeight="false" outlineLevel="0" collapsed="false">
      <c r="A487" s="0" t="s">
        <v>11536</v>
      </c>
    </row>
    <row r="488" customFormat="false" ht="12.75" hidden="false" customHeight="false" outlineLevel="0" collapsed="false">
      <c r="A488" s="0" t="s">
        <v>11537</v>
      </c>
    </row>
    <row r="489" customFormat="false" ht="12.75" hidden="false" customHeight="false" outlineLevel="0" collapsed="false">
      <c r="A489" s="0" t="s">
        <v>11538</v>
      </c>
    </row>
    <row r="490" customFormat="false" ht="12.75" hidden="false" customHeight="false" outlineLevel="0" collapsed="false">
      <c r="A490" s="0" t="s">
        <v>11539</v>
      </c>
    </row>
    <row r="491" customFormat="false" ht="12.75" hidden="false" customHeight="false" outlineLevel="0" collapsed="false">
      <c r="A491" s="0" t="s">
        <v>11540</v>
      </c>
    </row>
    <row r="492" customFormat="false" ht="12.75" hidden="false" customHeight="false" outlineLevel="0" collapsed="false">
      <c r="A492" s="0" t="s">
        <v>11541</v>
      </c>
    </row>
    <row r="493" customFormat="false" ht="12.75" hidden="false" customHeight="false" outlineLevel="0" collapsed="false">
      <c r="A493" s="0" t="s">
        <v>11542</v>
      </c>
    </row>
    <row r="494" customFormat="false" ht="12.75" hidden="false" customHeight="false" outlineLevel="0" collapsed="false">
      <c r="A494" s="0" t="s">
        <v>11543</v>
      </c>
    </row>
    <row r="495" customFormat="false" ht="12.75" hidden="false" customHeight="false" outlineLevel="0" collapsed="false">
      <c r="A495" s="0" t="s">
        <v>11544</v>
      </c>
    </row>
    <row r="496" customFormat="false" ht="12.75" hidden="false" customHeight="false" outlineLevel="0" collapsed="false">
      <c r="A496" s="0" t="s">
        <v>11545</v>
      </c>
    </row>
    <row r="497" customFormat="false" ht="12.75" hidden="false" customHeight="false" outlineLevel="0" collapsed="false">
      <c r="A497" s="0" t="s">
        <v>11546</v>
      </c>
    </row>
    <row r="498" customFormat="false" ht="12.75" hidden="false" customHeight="false" outlineLevel="0" collapsed="false">
      <c r="A498" s="0" t="s">
        <v>11547</v>
      </c>
    </row>
    <row r="499" customFormat="false" ht="12.75" hidden="false" customHeight="false" outlineLevel="0" collapsed="false">
      <c r="A499" s="0" t="s">
        <v>11548</v>
      </c>
    </row>
    <row r="500" customFormat="false" ht="12.75" hidden="false" customHeight="false" outlineLevel="0" collapsed="false">
      <c r="A500" s="0" t="s">
        <v>11549</v>
      </c>
    </row>
    <row r="501" customFormat="false" ht="12.75" hidden="false" customHeight="false" outlineLevel="0" collapsed="false">
      <c r="A501" s="0" t="s">
        <v>11550</v>
      </c>
    </row>
    <row r="502" customFormat="false" ht="12.75" hidden="false" customHeight="false" outlineLevel="0" collapsed="false">
      <c r="A502" s="0" t="s">
        <v>11551</v>
      </c>
    </row>
    <row r="503" customFormat="false" ht="12.75" hidden="false" customHeight="false" outlineLevel="0" collapsed="false">
      <c r="A503" s="0" t="s">
        <v>11552</v>
      </c>
    </row>
    <row r="504" customFormat="false" ht="12.75" hidden="false" customHeight="false" outlineLevel="0" collapsed="false">
      <c r="A504" s="0" t="s">
        <v>11553</v>
      </c>
    </row>
    <row r="505" customFormat="false" ht="12.75" hidden="false" customHeight="false" outlineLevel="0" collapsed="false">
      <c r="A505" s="0" t="s">
        <v>11554</v>
      </c>
    </row>
    <row r="506" customFormat="false" ht="12.75" hidden="false" customHeight="false" outlineLevel="0" collapsed="false">
      <c r="A506" s="0" t="s">
        <v>11555</v>
      </c>
    </row>
    <row r="507" customFormat="false" ht="12.75" hidden="false" customHeight="false" outlineLevel="0" collapsed="false">
      <c r="A507" s="0" t="s">
        <v>11556</v>
      </c>
    </row>
    <row r="508" customFormat="false" ht="12.75" hidden="false" customHeight="false" outlineLevel="0" collapsed="false">
      <c r="A508" s="0" t="s">
        <v>11557</v>
      </c>
    </row>
    <row r="509" customFormat="false" ht="12.75" hidden="false" customHeight="false" outlineLevel="0" collapsed="false">
      <c r="A509" s="0" t="s">
        <v>11558</v>
      </c>
    </row>
    <row r="510" customFormat="false" ht="12.75" hidden="false" customHeight="false" outlineLevel="0" collapsed="false">
      <c r="A510" s="0" t="s">
        <v>11559</v>
      </c>
    </row>
    <row r="511" customFormat="false" ht="12.75" hidden="false" customHeight="false" outlineLevel="0" collapsed="false">
      <c r="A511" s="0" t="s">
        <v>11560</v>
      </c>
    </row>
    <row r="512" customFormat="false" ht="12.75" hidden="false" customHeight="false" outlineLevel="0" collapsed="false">
      <c r="A512" s="0" t="s">
        <v>11561</v>
      </c>
    </row>
    <row r="513" customFormat="false" ht="12.75" hidden="false" customHeight="false" outlineLevel="0" collapsed="false">
      <c r="A513" s="0" t="s">
        <v>11562</v>
      </c>
    </row>
    <row r="514" customFormat="false" ht="12.75" hidden="false" customHeight="false" outlineLevel="0" collapsed="false">
      <c r="A514" s="0" t="s">
        <v>11563</v>
      </c>
    </row>
    <row r="515" customFormat="false" ht="12.75" hidden="false" customHeight="false" outlineLevel="0" collapsed="false">
      <c r="A515" s="0" t="s">
        <v>11564</v>
      </c>
    </row>
    <row r="516" customFormat="false" ht="12.75" hidden="false" customHeight="false" outlineLevel="0" collapsed="false">
      <c r="A516" s="0" t="s">
        <v>11565</v>
      </c>
    </row>
    <row r="517" customFormat="false" ht="12.75" hidden="false" customHeight="false" outlineLevel="0" collapsed="false">
      <c r="A517" s="0" t="s">
        <v>11566</v>
      </c>
    </row>
    <row r="518" customFormat="false" ht="12.75" hidden="false" customHeight="false" outlineLevel="0" collapsed="false">
      <c r="A518" s="0" t="s">
        <v>11567</v>
      </c>
    </row>
    <row r="519" customFormat="false" ht="12.75" hidden="false" customHeight="false" outlineLevel="0" collapsed="false">
      <c r="A519" s="0" t="s">
        <v>11568</v>
      </c>
    </row>
    <row r="520" customFormat="false" ht="12.75" hidden="false" customHeight="false" outlineLevel="0" collapsed="false">
      <c r="A520" s="0" t="s">
        <v>11569</v>
      </c>
    </row>
    <row r="521" customFormat="false" ht="12.75" hidden="false" customHeight="false" outlineLevel="0" collapsed="false">
      <c r="A521" s="0" t="s">
        <v>11570</v>
      </c>
    </row>
    <row r="522" customFormat="false" ht="12.75" hidden="false" customHeight="false" outlineLevel="0" collapsed="false">
      <c r="A522" s="0" t="s">
        <v>11571</v>
      </c>
    </row>
    <row r="523" customFormat="false" ht="12.75" hidden="false" customHeight="false" outlineLevel="0" collapsed="false">
      <c r="A523" s="0" t="s">
        <v>11572</v>
      </c>
    </row>
    <row r="524" customFormat="false" ht="12.75" hidden="false" customHeight="false" outlineLevel="0" collapsed="false">
      <c r="A524" s="0" t="s">
        <v>11573</v>
      </c>
    </row>
    <row r="525" customFormat="false" ht="12.75" hidden="false" customHeight="false" outlineLevel="0" collapsed="false">
      <c r="A525" s="0" t="s">
        <v>11574</v>
      </c>
    </row>
    <row r="526" customFormat="false" ht="12.75" hidden="false" customHeight="false" outlineLevel="0" collapsed="false">
      <c r="A526" s="0" t="s">
        <v>11575</v>
      </c>
    </row>
    <row r="527" customFormat="false" ht="12.75" hidden="false" customHeight="false" outlineLevel="0" collapsed="false">
      <c r="A527" s="0" t="s">
        <v>11576</v>
      </c>
    </row>
    <row r="528" customFormat="false" ht="12.75" hidden="false" customHeight="false" outlineLevel="0" collapsed="false">
      <c r="A528" s="0" t="s">
        <v>11577</v>
      </c>
    </row>
    <row r="529" customFormat="false" ht="12.75" hidden="false" customHeight="false" outlineLevel="0" collapsed="false">
      <c r="A529" s="0" t="s">
        <v>11578</v>
      </c>
    </row>
    <row r="530" customFormat="false" ht="12.75" hidden="false" customHeight="false" outlineLevel="0" collapsed="false">
      <c r="A530" s="0" t="s">
        <v>11579</v>
      </c>
    </row>
    <row r="531" customFormat="false" ht="12.75" hidden="false" customHeight="false" outlineLevel="0" collapsed="false">
      <c r="A531" s="0" t="s">
        <v>11580</v>
      </c>
    </row>
    <row r="532" customFormat="false" ht="12.75" hidden="false" customHeight="false" outlineLevel="0" collapsed="false">
      <c r="A532" s="0" t="s">
        <v>11581</v>
      </c>
    </row>
    <row r="533" customFormat="false" ht="12.75" hidden="false" customHeight="false" outlineLevel="0" collapsed="false">
      <c r="A533" s="0" t="s">
        <v>11582</v>
      </c>
    </row>
    <row r="534" customFormat="false" ht="12.75" hidden="false" customHeight="false" outlineLevel="0" collapsed="false">
      <c r="A534" s="0" t="s">
        <v>11583</v>
      </c>
    </row>
    <row r="535" customFormat="false" ht="12.75" hidden="false" customHeight="false" outlineLevel="0" collapsed="false">
      <c r="A535" s="0" t="s">
        <v>11584</v>
      </c>
    </row>
    <row r="536" customFormat="false" ht="12.75" hidden="false" customHeight="false" outlineLevel="0" collapsed="false">
      <c r="A536" s="0" t="s">
        <v>11585</v>
      </c>
    </row>
    <row r="537" customFormat="false" ht="12.75" hidden="false" customHeight="false" outlineLevel="0" collapsed="false">
      <c r="A537" s="0" t="s">
        <v>11586</v>
      </c>
    </row>
    <row r="538" customFormat="false" ht="12.75" hidden="false" customHeight="false" outlineLevel="0" collapsed="false">
      <c r="A538" s="0" t="s">
        <v>11587</v>
      </c>
    </row>
    <row r="539" customFormat="false" ht="12.75" hidden="false" customHeight="false" outlineLevel="0" collapsed="false">
      <c r="A539" s="0" t="s">
        <v>11588</v>
      </c>
    </row>
    <row r="540" customFormat="false" ht="12.75" hidden="false" customHeight="false" outlineLevel="0" collapsed="false">
      <c r="A540" s="0" t="s">
        <v>11589</v>
      </c>
    </row>
    <row r="541" customFormat="false" ht="12.75" hidden="false" customHeight="false" outlineLevel="0" collapsed="false">
      <c r="A541" s="0" t="s">
        <v>11590</v>
      </c>
    </row>
    <row r="542" customFormat="false" ht="12.75" hidden="false" customHeight="false" outlineLevel="0" collapsed="false">
      <c r="A542" s="0" t="s">
        <v>11591</v>
      </c>
    </row>
    <row r="543" customFormat="false" ht="12.75" hidden="false" customHeight="false" outlineLevel="0" collapsed="false">
      <c r="A543" s="0" t="s">
        <v>11592</v>
      </c>
    </row>
    <row r="544" customFormat="false" ht="12.75" hidden="false" customHeight="false" outlineLevel="0" collapsed="false">
      <c r="A544" s="0" t="s">
        <v>11593</v>
      </c>
    </row>
    <row r="545" customFormat="false" ht="12.75" hidden="false" customHeight="false" outlineLevel="0" collapsed="false">
      <c r="A545" s="0" t="s">
        <v>11594</v>
      </c>
    </row>
    <row r="546" customFormat="false" ht="12.75" hidden="false" customHeight="false" outlineLevel="0" collapsed="false">
      <c r="A546" s="0" t="s">
        <v>11595</v>
      </c>
    </row>
    <row r="547" customFormat="false" ht="12.75" hidden="false" customHeight="false" outlineLevel="0" collapsed="false">
      <c r="A547" s="0" t="s">
        <v>11596</v>
      </c>
    </row>
    <row r="548" customFormat="false" ht="12.75" hidden="false" customHeight="false" outlineLevel="0" collapsed="false">
      <c r="A548" s="0" t="s">
        <v>11597</v>
      </c>
    </row>
    <row r="549" customFormat="false" ht="12.75" hidden="false" customHeight="false" outlineLevel="0" collapsed="false">
      <c r="A549" s="0" t="s">
        <v>11598</v>
      </c>
    </row>
    <row r="550" customFormat="false" ht="12.75" hidden="false" customHeight="false" outlineLevel="0" collapsed="false">
      <c r="A550" s="0" t="s">
        <v>11599</v>
      </c>
    </row>
    <row r="551" customFormat="false" ht="12.75" hidden="false" customHeight="false" outlineLevel="0" collapsed="false">
      <c r="A551" s="0" t="s">
        <v>11600</v>
      </c>
    </row>
    <row r="552" customFormat="false" ht="12.75" hidden="false" customHeight="false" outlineLevel="0" collapsed="false">
      <c r="A552" s="0" t="s">
        <v>11601</v>
      </c>
    </row>
    <row r="553" customFormat="false" ht="12.75" hidden="false" customHeight="false" outlineLevel="0" collapsed="false">
      <c r="A553" s="0" t="s">
        <v>11602</v>
      </c>
    </row>
    <row r="554" customFormat="false" ht="12.75" hidden="false" customHeight="false" outlineLevel="0" collapsed="false">
      <c r="A554" s="0" t="s">
        <v>11603</v>
      </c>
    </row>
    <row r="555" customFormat="false" ht="12.75" hidden="false" customHeight="false" outlineLevel="0" collapsed="false">
      <c r="A555" s="0" t="s">
        <v>11604</v>
      </c>
    </row>
    <row r="556" customFormat="false" ht="12.75" hidden="false" customHeight="false" outlineLevel="0" collapsed="false">
      <c r="A556" s="0" t="s">
        <v>11605</v>
      </c>
    </row>
    <row r="557" customFormat="false" ht="12.75" hidden="false" customHeight="false" outlineLevel="0" collapsed="false">
      <c r="A557" s="0" t="s">
        <v>11606</v>
      </c>
    </row>
    <row r="558" customFormat="false" ht="12.75" hidden="false" customHeight="false" outlineLevel="0" collapsed="false">
      <c r="A558" s="0" t="s">
        <v>11607</v>
      </c>
    </row>
    <row r="559" customFormat="false" ht="12.75" hidden="false" customHeight="false" outlineLevel="0" collapsed="false">
      <c r="A559" s="0" t="s">
        <v>11608</v>
      </c>
    </row>
    <row r="560" customFormat="false" ht="12.75" hidden="false" customHeight="false" outlineLevel="0" collapsed="false">
      <c r="A560" s="0" t="s">
        <v>11609</v>
      </c>
    </row>
    <row r="561" customFormat="false" ht="12.75" hidden="false" customHeight="false" outlineLevel="0" collapsed="false">
      <c r="A561" s="0" t="s">
        <v>11610</v>
      </c>
    </row>
    <row r="562" customFormat="false" ht="12.75" hidden="false" customHeight="false" outlineLevel="0" collapsed="false">
      <c r="A562" s="0" t="s">
        <v>11611</v>
      </c>
    </row>
    <row r="563" customFormat="false" ht="12.75" hidden="false" customHeight="false" outlineLevel="0" collapsed="false">
      <c r="A563" s="0" t="s">
        <v>11612</v>
      </c>
    </row>
    <row r="564" customFormat="false" ht="12.75" hidden="false" customHeight="false" outlineLevel="0" collapsed="false">
      <c r="A564" s="0" t="s">
        <v>11613</v>
      </c>
    </row>
    <row r="565" customFormat="false" ht="12.75" hidden="false" customHeight="false" outlineLevel="0" collapsed="false">
      <c r="A565" s="0" t="s">
        <v>11614</v>
      </c>
    </row>
    <row r="566" customFormat="false" ht="12.75" hidden="false" customHeight="false" outlineLevel="0" collapsed="false">
      <c r="A566" s="0" t="s">
        <v>11615</v>
      </c>
    </row>
    <row r="567" customFormat="false" ht="12.75" hidden="false" customHeight="false" outlineLevel="0" collapsed="false">
      <c r="A567" s="0" t="s">
        <v>11616</v>
      </c>
    </row>
    <row r="568" customFormat="false" ht="12.75" hidden="false" customHeight="false" outlineLevel="0" collapsed="false">
      <c r="A568" s="0" t="s">
        <v>11617</v>
      </c>
    </row>
    <row r="569" customFormat="false" ht="12.75" hidden="false" customHeight="false" outlineLevel="0" collapsed="false">
      <c r="A569" s="0" t="s">
        <v>11618</v>
      </c>
    </row>
    <row r="570" customFormat="false" ht="12.75" hidden="false" customHeight="false" outlineLevel="0" collapsed="false">
      <c r="A570" s="0" t="s">
        <v>11619</v>
      </c>
    </row>
    <row r="571" customFormat="false" ht="12.75" hidden="false" customHeight="false" outlineLevel="0" collapsed="false">
      <c r="A571" s="0" t="s">
        <v>11620</v>
      </c>
    </row>
    <row r="572" customFormat="false" ht="12.75" hidden="false" customHeight="false" outlineLevel="0" collapsed="false">
      <c r="A572" s="0" t="s">
        <v>11621</v>
      </c>
    </row>
    <row r="573" customFormat="false" ht="12.75" hidden="false" customHeight="false" outlineLevel="0" collapsed="false">
      <c r="A573" s="0" t="s">
        <v>11622</v>
      </c>
    </row>
    <row r="574" customFormat="false" ht="12.75" hidden="false" customHeight="false" outlineLevel="0" collapsed="false">
      <c r="A574" s="0" t="s">
        <v>11623</v>
      </c>
    </row>
    <row r="575" customFormat="false" ht="12.75" hidden="false" customHeight="false" outlineLevel="0" collapsed="false">
      <c r="A575" s="0" t="s">
        <v>11624</v>
      </c>
    </row>
    <row r="576" customFormat="false" ht="12.75" hidden="false" customHeight="false" outlineLevel="0" collapsed="false">
      <c r="A576" s="0" t="s">
        <v>11625</v>
      </c>
    </row>
    <row r="577" customFormat="false" ht="12.75" hidden="false" customHeight="false" outlineLevel="0" collapsed="false">
      <c r="A577" s="0" t="s">
        <v>11626</v>
      </c>
    </row>
    <row r="578" customFormat="false" ht="12.75" hidden="false" customHeight="false" outlineLevel="0" collapsed="false">
      <c r="A578" s="0" t="s">
        <v>11627</v>
      </c>
    </row>
    <row r="579" customFormat="false" ht="12.75" hidden="false" customHeight="false" outlineLevel="0" collapsed="false">
      <c r="A579" s="0" t="s">
        <v>11628</v>
      </c>
    </row>
    <row r="580" customFormat="false" ht="12.75" hidden="false" customHeight="false" outlineLevel="0" collapsed="false">
      <c r="A580" s="0" t="s">
        <v>11629</v>
      </c>
    </row>
    <row r="581" customFormat="false" ht="12.75" hidden="false" customHeight="false" outlineLevel="0" collapsed="false">
      <c r="A581" s="0" t="s">
        <v>11630</v>
      </c>
    </row>
    <row r="582" customFormat="false" ht="12.75" hidden="false" customHeight="false" outlineLevel="0" collapsed="false">
      <c r="A582" s="0" t="s">
        <v>11631</v>
      </c>
    </row>
    <row r="583" customFormat="false" ht="12.75" hidden="false" customHeight="false" outlineLevel="0" collapsed="false">
      <c r="A583" s="0" t="s">
        <v>11632</v>
      </c>
    </row>
    <row r="584" customFormat="false" ht="12.75" hidden="false" customHeight="false" outlineLevel="0" collapsed="false">
      <c r="A584" s="0" t="s">
        <v>11633</v>
      </c>
    </row>
    <row r="585" customFormat="false" ht="12.75" hidden="false" customHeight="false" outlineLevel="0" collapsed="false">
      <c r="A585" s="0" t="s">
        <v>11634</v>
      </c>
    </row>
    <row r="586" customFormat="false" ht="12.75" hidden="false" customHeight="false" outlineLevel="0" collapsed="false">
      <c r="A586" s="0" t="s">
        <v>11635</v>
      </c>
    </row>
    <row r="587" customFormat="false" ht="12.75" hidden="false" customHeight="false" outlineLevel="0" collapsed="false">
      <c r="A587" s="0" t="s">
        <v>11636</v>
      </c>
    </row>
    <row r="588" customFormat="false" ht="12.75" hidden="false" customHeight="false" outlineLevel="0" collapsed="false">
      <c r="A588" s="0" t="s">
        <v>11637</v>
      </c>
    </row>
    <row r="589" customFormat="false" ht="12.75" hidden="false" customHeight="false" outlineLevel="0" collapsed="false">
      <c r="A589" s="0" t="s">
        <v>11638</v>
      </c>
    </row>
    <row r="590" customFormat="false" ht="12.75" hidden="false" customHeight="false" outlineLevel="0" collapsed="false">
      <c r="A590" s="0" t="s">
        <v>11639</v>
      </c>
    </row>
    <row r="591" customFormat="false" ht="12.75" hidden="false" customHeight="false" outlineLevel="0" collapsed="false">
      <c r="A591" s="0" t="s">
        <v>11640</v>
      </c>
    </row>
    <row r="592" customFormat="false" ht="12.75" hidden="false" customHeight="false" outlineLevel="0" collapsed="false">
      <c r="A592" s="0" t="s">
        <v>11641</v>
      </c>
    </row>
    <row r="593" customFormat="false" ht="12.75" hidden="false" customHeight="false" outlineLevel="0" collapsed="false">
      <c r="A593" s="0" t="s">
        <v>11642</v>
      </c>
    </row>
    <row r="594" customFormat="false" ht="12.75" hidden="false" customHeight="false" outlineLevel="0" collapsed="false">
      <c r="A594" s="0" t="s">
        <v>11643</v>
      </c>
    </row>
    <row r="595" customFormat="false" ht="12.75" hidden="false" customHeight="false" outlineLevel="0" collapsed="false">
      <c r="A595" s="0" t="s">
        <v>11644</v>
      </c>
    </row>
    <row r="596" customFormat="false" ht="12.75" hidden="false" customHeight="false" outlineLevel="0" collapsed="false">
      <c r="A596" s="0" t="s">
        <v>11645</v>
      </c>
    </row>
    <row r="597" customFormat="false" ht="12.75" hidden="false" customHeight="false" outlineLevel="0" collapsed="false">
      <c r="A597" s="0" t="s">
        <v>11646</v>
      </c>
    </row>
    <row r="598" customFormat="false" ht="12.75" hidden="false" customHeight="false" outlineLevel="0" collapsed="false">
      <c r="A598" s="0" t="s">
        <v>11647</v>
      </c>
    </row>
    <row r="599" customFormat="false" ht="12.75" hidden="false" customHeight="false" outlineLevel="0" collapsed="false">
      <c r="A599" s="0" t="s">
        <v>11648</v>
      </c>
    </row>
    <row r="600" customFormat="false" ht="12.75" hidden="false" customHeight="false" outlineLevel="0" collapsed="false">
      <c r="A600" s="0" t="s">
        <v>11649</v>
      </c>
    </row>
    <row r="601" customFormat="false" ht="12.75" hidden="false" customHeight="false" outlineLevel="0" collapsed="false">
      <c r="A601" s="0" t="s">
        <v>11650</v>
      </c>
    </row>
    <row r="602" customFormat="false" ht="12.75" hidden="false" customHeight="false" outlineLevel="0" collapsed="false">
      <c r="A602" s="0" t="s">
        <v>11651</v>
      </c>
    </row>
    <row r="603" customFormat="false" ht="12.75" hidden="false" customHeight="false" outlineLevel="0" collapsed="false">
      <c r="A603" s="0" t="s">
        <v>11652</v>
      </c>
    </row>
    <row r="604" customFormat="false" ht="12.75" hidden="false" customHeight="false" outlineLevel="0" collapsed="false">
      <c r="A604" s="0" t="s">
        <v>11653</v>
      </c>
    </row>
    <row r="605" customFormat="false" ht="12.75" hidden="false" customHeight="false" outlineLevel="0" collapsed="false">
      <c r="A605" s="0" t="s">
        <v>11654</v>
      </c>
    </row>
    <row r="606" customFormat="false" ht="12.75" hidden="false" customHeight="false" outlineLevel="0" collapsed="false">
      <c r="A606" s="0" t="s">
        <v>11655</v>
      </c>
    </row>
    <row r="607" customFormat="false" ht="12.75" hidden="false" customHeight="false" outlineLevel="0" collapsed="false">
      <c r="A607" s="0" t="s">
        <v>11656</v>
      </c>
    </row>
    <row r="608" customFormat="false" ht="12.75" hidden="false" customHeight="false" outlineLevel="0" collapsed="false">
      <c r="A608" s="0" t="s">
        <v>11657</v>
      </c>
    </row>
    <row r="609" customFormat="false" ht="12.75" hidden="false" customHeight="false" outlineLevel="0" collapsed="false">
      <c r="A609" s="0" t="s">
        <v>11658</v>
      </c>
    </row>
    <row r="610" customFormat="false" ht="12.75" hidden="false" customHeight="false" outlineLevel="0" collapsed="false">
      <c r="A610" s="0" t="s">
        <v>11659</v>
      </c>
    </row>
    <row r="611" customFormat="false" ht="12.75" hidden="false" customHeight="false" outlineLevel="0" collapsed="false">
      <c r="A611" s="0" t="s">
        <v>11660</v>
      </c>
    </row>
    <row r="612" customFormat="false" ht="12.75" hidden="false" customHeight="false" outlineLevel="0" collapsed="false">
      <c r="A612" s="0" t="s">
        <v>11661</v>
      </c>
    </row>
    <row r="613" customFormat="false" ht="12.75" hidden="false" customHeight="false" outlineLevel="0" collapsed="false">
      <c r="A613" s="0" t="s">
        <v>11662</v>
      </c>
    </row>
    <row r="614" customFormat="false" ht="12.75" hidden="false" customHeight="false" outlineLevel="0" collapsed="false">
      <c r="A614" s="0" t="s">
        <v>11663</v>
      </c>
    </row>
    <row r="615" customFormat="false" ht="12.75" hidden="false" customHeight="false" outlineLevel="0" collapsed="false">
      <c r="A615" s="0" t="s">
        <v>11664</v>
      </c>
    </row>
    <row r="616" customFormat="false" ht="12.75" hidden="false" customHeight="false" outlineLevel="0" collapsed="false">
      <c r="A616" s="0" t="s">
        <v>11665</v>
      </c>
    </row>
    <row r="617" customFormat="false" ht="12.75" hidden="false" customHeight="false" outlineLevel="0" collapsed="false">
      <c r="A617" s="0" t="s">
        <v>11666</v>
      </c>
    </row>
    <row r="618" customFormat="false" ht="12.75" hidden="false" customHeight="false" outlineLevel="0" collapsed="false">
      <c r="A618" s="0" t="s">
        <v>11667</v>
      </c>
    </row>
    <row r="619" customFormat="false" ht="12.75" hidden="false" customHeight="false" outlineLevel="0" collapsed="false">
      <c r="A619" s="0" t="s">
        <v>11668</v>
      </c>
    </row>
    <row r="620" customFormat="false" ht="12.75" hidden="false" customHeight="false" outlineLevel="0" collapsed="false">
      <c r="A620" s="0" t="s">
        <v>11669</v>
      </c>
    </row>
    <row r="621" customFormat="false" ht="12.75" hidden="false" customHeight="false" outlineLevel="0" collapsed="false">
      <c r="A621" s="0" t="s">
        <v>11670</v>
      </c>
    </row>
    <row r="622" customFormat="false" ht="12.75" hidden="false" customHeight="false" outlineLevel="0" collapsed="false">
      <c r="A622" s="0" t="s">
        <v>11671</v>
      </c>
    </row>
    <row r="623" customFormat="false" ht="12.75" hidden="false" customHeight="false" outlineLevel="0" collapsed="false">
      <c r="A623" s="0" t="s">
        <v>11672</v>
      </c>
    </row>
    <row r="624" customFormat="false" ht="12.75" hidden="false" customHeight="false" outlineLevel="0" collapsed="false">
      <c r="A624" s="0" t="s">
        <v>11673</v>
      </c>
    </row>
    <row r="625" customFormat="false" ht="12.75" hidden="false" customHeight="false" outlineLevel="0" collapsed="false">
      <c r="A625" s="0" t="s">
        <v>11674</v>
      </c>
    </row>
    <row r="626" customFormat="false" ht="12.75" hidden="false" customHeight="false" outlineLevel="0" collapsed="false">
      <c r="A626" s="0" t="s">
        <v>11675</v>
      </c>
    </row>
    <row r="627" customFormat="false" ht="12.75" hidden="false" customHeight="false" outlineLevel="0" collapsed="false">
      <c r="A627" s="0" t="s">
        <v>11676</v>
      </c>
    </row>
    <row r="628" customFormat="false" ht="12.75" hidden="false" customHeight="false" outlineLevel="0" collapsed="false">
      <c r="A628" s="0" t="s">
        <v>11677</v>
      </c>
    </row>
    <row r="629" customFormat="false" ht="12.75" hidden="false" customHeight="false" outlineLevel="0" collapsed="false">
      <c r="A629" s="0" t="s">
        <v>11678</v>
      </c>
    </row>
    <row r="630" customFormat="false" ht="12.75" hidden="false" customHeight="false" outlineLevel="0" collapsed="false">
      <c r="A630" s="0" t="s">
        <v>11679</v>
      </c>
    </row>
    <row r="631" customFormat="false" ht="12.75" hidden="false" customHeight="false" outlineLevel="0" collapsed="false">
      <c r="A631" s="0" t="s">
        <v>11680</v>
      </c>
    </row>
    <row r="632" customFormat="false" ht="12.75" hidden="false" customHeight="false" outlineLevel="0" collapsed="false">
      <c r="A632" s="0" t="s">
        <v>11681</v>
      </c>
    </row>
    <row r="633" customFormat="false" ht="12.75" hidden="false" customHeight="false" outlineLevel="0" collapsed="false">
      <c r="A633" s="0" t="s">
        <v>11682</v>
      </c>
    </row>
    <row r="634" customFormat="false" ht="12.75" hidden="false" customHeight="false" outlineLevel="0" collapsed="false">
      <c r="A634" s="0" t="s">
        <v>11683</v>
      </c>
    </row>
    <row r="635" customFormat="false" ht="12.75" hidden="false" customHeight="false" outlineLevel="0" collapsed="false">
      <c r="A635" s="0" t="s">
        <v>11684</v>
      </c>
    </row>
    <row r="636" customFormat="false" ht="12.75" hidden="false" customHeight="false" outlineLevel="0" collapsed="false">
      <c r="A636" s="0" t="s">
        <v>11685</v>
      </c>
    </row>
    <row r="637" customFormat="false" ht="12.75" hidden="false" customHeight="false" outlineLevel="0" collapsed="false">
      <c r="A637" s="0" t="s">
        <v>11686</v>
      </c>
    </row>
    <row r="638" customFormat="false" ht="12.75" hidden="false" customHeight="false" outlineLevel="0" collapsed="false">
      <c r="A638" s="0" t="s">
        <v>11687</v>
      </c>
    </row>
    <row r="639" customFormat="false" ht="12.75" hidden="false" customHeight="false" outlineLevel="0" collapsed="false">
      <c r="A639" s="0" t="s">
        <v>11688</v>
      </c>
    </row>
    <row r="640" customFormat="false" ht="12.75" hidden="false" customHeight="false" outlineLevel="0" collapsed="false">
      <c r="A640" s="0" t="s">
        <v>11689</v>
      </c>
    </row>
    <row r="641" customFormat="false" ht="12.75" hidden="false" customHeight="false" outlineLevel="0" collapsed="false">
      <c r="A641" s="0" t="s">
        <v>11690</v>
      </c>
    </row>
    <row r="642" customFormat="false" ht="12.75" hidden="false" customHeight="false" outlineLevel="0" collapsed="false">
      <c r="A642" s="0" t="s">
        <v>11691</v>
      </c>
    </row>
    <row r="643" customFormat="false" ht="12.75" hidden="false" customHeight="false" outlineLevel="0" collapsed="false">
      <c r="A643" s="0" t="s">
        <v>11692</v>
      </c>
    </row>
    <row r="644" customFormat="false" ht="12.75" hidden="false" customHeight="false" outlineLevel="0" collapsed="false">
      <c r="A644" s="0" t="s">
        <v>11693</v>
      </c>
    </row>
    <row r="645" customFormat="false" ht="12.75" hidden="false" customHeight="false" outlineLevel="0" collapsed="false">
      <c r="A645" s="0" t="s">
        <v>11694</v>
      </c>
    </row>
    <row r="646" customFormat="false" ht="12.75" hidden="false" customHeight="false" outlineLevel="0" collapsed="false">
      <c r="A646" s="0" t="s">
        <v>11695</v>
      </c>
    </row>
    <row r="647" customFormat="false" ht="12.75" hidden="false" customHeight="false" outlineLevel="0" collapsed="false">
      <c r="A647" s="0" t="s">
        <v>11696</v>
      </c>
    </row>
    <row r="648" customFormat="false" ht="12.75" hidden="false" customHeight="false" outlineLevel="0" collapsed="false">
      <c r="A648" s="0" t="s">
        <v>11697</v>
      </c>
    </row>
    <row r="649" customFormat="false" ht="12.75" hidden="false" customHeight="false" outlineLevel="0" collapsed="false">
      <c r="A649" s="0" t="s">
        <v>11698</v>
      </c>
    </row>
    <row r="650" customFormat="false" ht="12.75" hidden="false" customHeight="false" outlineLevel="0" collapsed="false">
      <c r="A650" s="0" t="s">
        <v>11699</v>
      </c>
    </row>
    <row r="651" customFormat="false" ht="12.75" hidden="false" customHeight="false" outlineLevel="0" collapsed="false">
      <c r="A651" s="0" t="s">
        <v>11700</v>
      </c>
    </row>
    <row r="652" customFormat="false" ht="12.75" hidden="false" customHeight="false" outlineLevel="0" collapsed="false">
      <c r="A652" s="0" t="s">
        <v>11701</v>
      </c>
    </row>
    <row r="653" customFormat="false" ht="12.75" hidden="false" customHeight="false" outlineLevel="0" collapsed="false">
      <c r="A653" s="0" t="s">
        <v>11702</v>
      </c>
    </row>
    <row r="654" customFormat="false" ht="12.75" hidden="false" customHeight="false" outlineLevel="0" collapsed="false">
      <c r="A654" s="0" t="s">
        <v>11703</v>
      </c>
    </row>
    <row r="655" customFormat="false" ht="12.75" hidden="false" customHeight="false" outlineLevel="0" collapsed="false">
      <c r="A655" s="0" t="s">
        <v>11704</v>
      </c>
    </row>
    <row r="656" customFormat="false" ht="12.75" hidden="false" customHeight="false" outlineLevel="0" collapsed="false">
      <c r="A656" s="0" t="s">
        <v>11705</v>
      </c>
    </row>
    <row r="657" customFormat="false" ht="12.75" hidden="false" customHeight="false" outlineLevel="0" collapsed="false">
      <c r="A657" s="0" t="s">
        <v>11706</v>
      </c>
    </row>
    <row r="658" customFormat="false" ht="12.75" hidden="false" customHeight="false" outlineLevel="0" collapsed="false">
      <c r="A658" s="0" t="s">
        <v>11707</v>
      </c>
    </row>
    <row r="659" customFormat="false" ht="12.75" hidden="false" customHeight="false" outlineLevel="0" collapsed="false">
      <c r="A659" s="0" t="s">
        <v>11708</v>
      </c>
    </row>
    <row r="660" customFormat="false" ht="12.75" hidden="false" customHeight="false" outlineLevel="0" collapsed="false">
      <c r="A660" s="0" t="s">
        <v>11709</v>
      </c>
    </row>
    <row r="661" customFormat="false" ht="12.75" hidden="false" customHeight="false" outlineLevel="0" collapsed="false">
      <c r="A661" s="0" t="s">
        <v>11710</v>
      </c>
    </row>
    <row r="662" customFormat="false" ht="12.75" hidden="false" customHeight="false" outlineLevel="0" collapsed="false">
      <c r="A662" s="0" t="s">
        <v>11711</v>
      </c>
    </row>
    <row r="663" customFormat="false" ht="12.75" hidden="false" customHeight="false" outlineLevel="0" collapsed="false">
      <c r="A663" s="0" t="s">
        <v>11712</v>
      </c>
    </row>
    <row r="664" customFormat="false" ht="12.75" hidden="false" customHeight="false" outlineLevel="0" collapsed="false">
      <c r="A664" s="0" t="s">
        <v>11713</v>
      </c>
    </row>
    <row r="665" customFormat="false" ht="12.75" hidden="false" customHeight="false" outlineLevel="0" collapsed="false">
      <c r="A665" s="0" t="s">
        <v>11714</v>
      </c>
    </row>
    <row r="666" customFormat="false" ht="12.75" hidden="false" customHeight="false" outlineLevel="0" collapsed="false">
      <c r="A666" s="0" t="s">
        <v>11715</v>
      </c>
    </row>
    <row r="667" customFormat="false" ht="12.75" hidden="false" customHeight="false" outlineLevel="0" collapsed="false">
      <c r="A667" s="0" t="s">
        <v>11716</v>
      </c>
    </row>
    <row r="668" customFormat="false" ht="12.75" hidden="false" customHeight="false" outlineLevel="0" collapsed="false">
      <c r="A668" s="0" t="s">
        <v>11717</v>
      </c>
    </row>
    <row r="669" customFormat="false" ht="12.75" hidden="false" customHeight="false" outlineLevel="0" collapsed="false">
      <c r="A669" s="0" t="s">
        <v>11718</v>
      </c>
    </row>
    <row r="670" customFormat="false" ht="12.75" hidden="false" customHeight="false" outlineLevel="0" collapsed="false">
      <c r="A670" s="0" t="s">
        <v>11719</v>
      </c>
    </row>
    <row r="671" customFormat="false" ht="12.75" hidden="false" customHeight="false" outlineLevel="0" collapsed="false">
      <c r="A671" s="0" t="s">
        <v>11720</v>
      </c>
    </row>
    <row r="672" customFormat="false" ht="12.75" hidden="false" customHeight="false" outlineLevel="0" collapsed="false">
      <c r="A672" s="0" t="s">
        <v>11721</v>
      </c>
    </row>
    <row r="673" customFormat="false" ht="12.75" hidden="false" customHeight="false" outlineLevel="0" collapsed="false">
      <c r="A673" s="0" t="s">
        <v>11722</v>
      </c>
    </row>
    <row r="674" customFormat="false" ht="12.75" hidden="false" customHeight="false" outlineLevel="0" collapsed="false">
      <c r="A674" s="0" t="s">
        <v>11723</v>
      </c>
    </row>
    <row r="675" customFormat="false" ht="12.75" hidden="false" customHeight="false" outlineLevel="0" collapsed="false">
      <c r="A675" s="0" t="s">
        <v>11724</v>
      </c>
    </row>
    <row r="676" customFormat="false" ht="12.75" hidden="false" customHeight="false" outlineLevel="0" collapsed="false">
      <c r="A676" s="0" t="s">
        <v>11725</v>
      </c>
    </row>
    <row r="677" customFormat="false" ht="12.75" hidden="false" customHeight="false" outlineLevel="0" collapsed="false">
      <c r="A677" s="0" t="s">
        <v>11726</v>
      </c>
    </row>
    <row r="678" customFormat="false" ht="12.75" hidden="false" customHeight="false" outlineLevel="0" collapsed="false">
      <c r="A678" s="0" t="s">
        <v>11727</v>
      </c>
    </row>
    <row r="679" customFormat="false" ht="12.75" hidden="false" customHeight="false" outlineLevel="0" collapsed="false">
      <c r="A679" s="0" t="s">
        <v>11728</v>
      </c>
    </row>
    <row r="680" customFormat="false" ht="12.75" hidden="false" customHeight="false" outlineLevel="0" collapsed="false">
      <c r="A680" s="0" t="s">
        <v>11729</v>
      </c>
    </row>
    <row r="681" customFormat="false" ht="12.75" hidden="false" customHeight="false" outlineLevel="0" collapsed="false">
      <c r="A681" s="0" t="s">
        <v>11730</v>
      </c>
    </row>
    <row r="682" customFormat="false" ht="12.75" hidden="false" customHeight="false" outlineLevel="0" collapsed="false">
      <c r="A682" s="0" t="s">
        <v>11731</v>
      </c>
    </row>
    <row r="683" customFormat="false" ht="12.75" hidden="false" customHeight="false" outlineLevel="0" collapsed="false">
      <c r="A683" s="0" t="s">
        <v>11732</v>
      </c>
    </row>
    <row r="684" customFormat="false" ht="12.75" hidden="false" customHeight="false" outlineLevel="0" collapsed="false">
      <c r="A684" s="0" t="s">
        <v>11733</v>
      </c>
    </row>
    <row r="685" customFormat="false" ht="12.75" hidden="false" customHeight="false" outlineLevel="0" collapsed="false">
      <c r="A685" s="0" t="s">
        <v>11734</v>
      </c>
    </row>
    <row r="686" customFormat="false" ht="12.75" hidden="false" customHeight="false" outlineLevel="0" collapsed="false">
      <c r="A686" s="0" t="s">
        <v>11735</v>
      </c>
    </row>
    <row r="687" customFormat="false" ht="12.75" hidden="false" customHeight="false" outlineLevel="0" collapsed="false">
      <c r="A687" s="0" t="s">
        <v>11736</v>
      </c>
    </row>
    <row r="688" customFormat="false" ht="12.75" hidden="false" customHeight="false" outlineLevel="0" collapsed="false">
      <c r="A688" s="0" t="s">
        <v>11737</v>
      </c>
    </row>
    <row r="689" customFormat="false" ht="12.75" hidden="false" customHeight="false" outlineLevel="0" collapsed="false">
      <c r="A689" s="0" t="s">
        <v>11738</v>
      </c>
    </row>
    <row r="690" customFormat="false" ht="12.75" hidden="false" customHeight="false" outlineLevel="0" collapsed="false">
      <c r="A690" s="0" t="s">
        <v>11739</v>
      </c>
    </row>
    <row r="691" customFormat="false" ht="12.75" hidden="false" customHeight="false" outlineLevel="0" collapsed="false">
      <c r="A691" s="0" t="s">
        <v>11740</v>
      </c>
    </row>
    <row r="692" customFormat="false" ht="12.75" hidden="false" customHeight="false" outlineLevel="0" collapsed="false">
      <c r="A692" s="0" t="s">
        <v>11741</v>
      </c>
    </row>
    <row r="693" customFormat="false" ht="12.75" hidden="false" customHeight="false" outlineLevel="0" collapsed="false">
      <c r="A693" s="0" t="s">
        <v>11742</v>
      </c>
    </row>
    <row r="694" customFormat="false" ht="12.75" hidden="false" customHeight="false" outlineLevel="0" collapsed="false">
      <c r="A694" s="0" t="s">
        <v>11743</v>
      </c>
    </row>
    <row r="695" customFormat="false" ht="12.75" hidden="false" customHeight="false" outlineLevel="0" collapsed="false">
      <c r="A695" s="0" t="s">
        <v>11744</v>
      </c>
    </row>
    <row r="696" customFormat="false" ht="12.75" hidden="false" customHeight="false" outlineLevel="0" collapsed="false">
      <c r="A696" s="0" t="s">
        <v>11745</v>
      </c>
    </row>
    <row r="697" customFormat="false" ht="12.75" hidden="false" customHeight="false" outlineLevel="0" collapsed="false">
      <c r="A697" s="0" t="s">
        <v>11746</v>
      </c>
    </row>
    <row r="698" customFormat="false" ht="12.75" hidden="false" customHeight="false" outlineLevel="0" collapsed="false">
      <c r="A698" s="0" t="s">
        <v>11747</v>
      </c>
    </row>
    <row r="699" customFormat="false" ht="12.75" hidden="false" customHeight="false" outlineLevel="0" collapsed="false">
      <c r="A699" s="0" t="s">
        <v>11748</v>
      </c>
    </row>
    <row r="700" customFormat="false" ht="12.75" hidden="false" customHeight="false" outlineLevel="0" collapsed="false">
      <c r="A700" s="0" t="s">
        <v>11749</v>
      </c>
    </row>
    <row r="701" customFormat="false" ht="12.75" hidden="false" customHeight="false" outlineLevel="0" collapsed="false">
      <c r="A701" s="0" t="s">
        <v>11750</v>
      </c>
    </row>
    <row r="702" customFormat="false" ht="12.75" hidden="false" customHeight="false" outlineLevel="0" collapsed="false">
      <c r="A702" s="0" t="s">
        <v>11751</v>
      </c>
    </row>
    <row r="703" customFormat="false" ht="12.75" hidden="false" customHeight="false" outlineLevel="0" collapsed="false">
      <c r="A703" s="0" t="s">
        <v>11752</v>
      </c>
    </row>
    <row r="704" customFormat="false" ht="12.75" hidden="false" customHeight="false" outlineLevel="0" collapsed="false">
      <c r="A704" s="0" t="s">
        <v>11753</v>
      </c>
    </row>
    <row r="705" customFormat="false" ht="12.75" hidden="false" customHeight="false" outlineLevel="0" collapsed="false">
      <c r="A705" s="0" t="s">
        <v>11754</v>
      </c>
    </row>
    <row r="706" customFormat="false" ht="12.75" hidden="false" customHeight="false" outlineLevel="0" collapsed="false">
      <c r="A706" s="0" t="s">
        <v>11755</v>
      </c>
    </row>
    <row r="707" customFormat="false" ht="12.75" hidden="false" customHeight="false" outlineLevel="0" collapsed="false">
      <c r="A707" s="0" t="s">
        <v>11756</v>
      </c>
    </row>
    <row r="708" customFormat="false" ht="12.75" hidden="false" customHeight="false" outlineLevel="0" collapsed="false">
      <c r="A708" s="0" t="s">
        <v>11757</v>
      </c>
    </row>
    <row r="709" customFormat="false" ht="12.75" hidden="false" customHeight="false" outlineLevel="0" collapsed="false">
      <c r="A709" s="0" t="s">
        <v>11758</v>
      </c>
    </row>
    <row r="710" customFormat="false" ht="12.75" hidden="false" customHeight="false" outlineLevel="0" collapsed="false">
      <c r="A710" s="0" t="s">
        <v>11759</v>
      </c>
    </row>
    <row r="711" customFormat="false" ht="12.75" hidden="false" customHeight="false" outlineLevel="0" collapsed="false">
      <c r="A711" s="0" t="s">
        <v>11760</v>
      </c>
    </row>
    <row r="712" customFormat="false" ht="12.75" hidden="false" customHeight="false" outlineLevel="0" collapsed="false">
      <c r="A712" s="0" t="s">
        <v>11761</v>
      </c>
    </row>
    <row r="713" customFormat="false" ht="12.75" hidden="false" customHeight="false" outlineLevel="0" collapsed="false">
      <c r="A713" s="0" t="s">
        <v>11762</v>
      </c>
    </row>
    <row r="714" customFormat="false" ht="12.75" hidden="false" customHeight="false" outlineLevel="0" collapsed="false">
      <c r="A714" s="0" t="s">
        <v>11763</v>
      </c>
    </row>
    <row r="715" customFormat="false" ht="12.75" hidden="false" customHeight="false" outlineLevel="0" collapsed="false">
      <c r="A715" s="0" t="s">
        <v>11764</v>
      </c>
    </row>
    <row r="716" customFormat="false" ht="12.75" hidden="false" customHeight="false" outlineLevel="0" collapsed="false">
      <c r="A716" s="0" t="s">
        <v>11765</v>
      </c>
    </row>
    <row r="717" customFormat="false" ht="12.75" hidden="false" customHeight="false" outlineLevel="0" collapsed="false">
      <c r="A717" s="0" t="s">
        <v>11766</v>
      </c>
    </row>
    <row r="718" customFormat="false" ht="12.75" hidden="false" customHeight="false" outlineLevel="0" collapsed="false">
      <c r="A718" s="0" t="s">
        <v>11767</v>
      </c>
    </row>
    <row r="719" customFormat="false" ht="12.75" hidden="false" customHeight="false" outlineLevel="0" collapsed="false">
      <c r="A719" s="0" t="s">
        <v>11768</v>
      </c>
    </row>
    <row r="720" customFormat="false" ht="12.75" hidden="false" customHeight="false" outlineLevel="0" collapsed="false">
      <c r="A720" s="0" t="s">
        <v>11769</v>
      </c>
    </row>
    <row r="721" customFormat="false" ht="12.75" hidden="false" customHeight="false" outlineLevel="0" collapsed="false">
      <c r="A721" s="0" t="s">
        <v>11770</v>
      </c>
    </row>
    <row r="722" customFormat="false" ht="12.75" hidden="false" customHeight="false" outlineLevel="0" collapsed="false">
      <c r="A722" s="0" t="s">
        <v>11771</v>
      </c>
    </row>
    <row r="723" customFormat="false" ht="12.75" hidden="false" customHeight="false" outlineLevel="0" collapsed="false">
      <c r="A723" s="0" t="s">
        <v>11772</v>
      </c>
    </row>
    <row r="724" customFormat="false" ht="12.75" hidden="false" customHeight="false" outlineLevel="0" collapsed="false">
      <c r="A724" s="0" t="s">
        <v>11773</v>
      </c>
    </row>
    <row r="725" customFormat="false" ht="12.75" hidden="false" customHeight="false" outlineLevel="0" collapsed="false">
      <c r="A725" s="0" t="s">
        <v>11774</v>
      </c>
    </row>
    <row r="726" customFormat="false" ht="12.75" hidden="false" customHeight="false" outlineLevel="0" collapsed="false">
      <c r="A726" s="0" t="s">
        <v>11775</v>
      </c>
    </row>
    <row r="727" customFormat="false" ht="12.75" hidden="false" customHeight="false" outlineLevel="0" collapsed="false">
      <c r="A727" s="0" t="s">
        <v>11776</v>
      </c>
    </row>
    <row r="728" customFormat="false" ht="12.75" hidden="false" customHeight="false" outlineLevel="0" collapsed="false">
      <c r="A728" s="0" t="s">
        <v>11777</v>
      </c>
    </row>
    <row r="729" customFormat="false" ht="12.75" hidden="false" customHeight="false" outlineLevel="0" collapsed="false">
      <c r="A729" s="0" t="s">
        <v>11778</v>
      </c>
    </row>
    <row r="730" customFormat="false" ht="12.75" hidden="false" customHeight="false" outlineLevel="0" collapsed="false">
      <c r="A730" s="0" t="s">
        <v>11779</v>
      </c>
    </row>
    <row r="731" customFormat="false" ht="12.75" hidden="false" customHeight="false" outlineLevel="0" collapsed="false">
      <c r="A731" s="0" t="s">
        <v>11780</v>
      </c>
    </row>
    <row r="732" customFormat="false" ht="12.75" hidden="false" customHeight="false" outlineLevel="0" collapsed="false">
      <c r="A732" s="0" t="s">
        <v>11781</v>
      </c>
    </row>
    <row r="733" customFormat="false" ht="12.75" hidden="false" customHeight="false" outlineLevel="0" collapsed="false">
      <c r="A733" s="0" t="s">
        <v>11782</v>
      </c>
    </row>
    <row r="734" customFormat="false" ht="12.75" hidden="false" customHeight="false" outlineLevel="0" collapsed="false">
      <c r="A734" s="0" t="s">
        <v>11783</v>
      </c>
    </row>
    <row r="735" customFormat="false" ht="12.75" hidden="false" customHeight="false" outlineLevel="0" collapsed="false">
      <c r="A735" s="0" t="s">
        <v>11784</v>
      </c>
    </row>
    <row r="736" customFormat="false" ht="12.75" hidden="false" customHeight="false" outlineLevel="0" collapsed="false">
      <c r="A736" s="0" t="s">
        <v>11785</v>
      </c>
    </row>
    <row r="737" customFormat="false" ht="12.75" hidden="false" customHeight="false" outlineLevel="0" collapsed="false">
      <c r="A737" s="0" t="s">
        <v>11786</v>
      </c>
    </row>
    <row r="738" customFormat="false" ht="12.75" hidden="false" customHeight="false" outlineLevel="0" collapsed="false">
      <c r="A738" s="0" t="s">
        <v>11787</v>
      </c>
    </row>
    <row r="739" customFormat="false" ht="12.75" hidden="false" customHeight="false" outlineLevel="0" collapsed="false">
      <c r="A739" s="0" t="s">
        <v>11788</v>
      </c>
    </row>
    <row r="740" customFormat="false" ht="12.75" hidden="false" customHeight="false" outlineLevel="0" collapsed="false">
      <c r="A740" s="0" t="s">
        <v>11789</v>
      </c>
    </row>
    <row r="741" customFormat="false" ht="12.75" hidden="false" customHeight="false" outlineLevel="0" collapsed="false">
      <c r="A741" s="0" t="s">
        <v>11790</v>
      </c>
    </row>
    <row r="742" customFormat="false" ht="12.75" hidden="false" customHeight="false" outlineLevel="0" collapsed="false">
      <c r="A742" s="0" t="s">
        <v>11791</v>
      </c>
    </row>
    <row r="743" customFormat="false" ht="12.75" hidden="false" customHeight="false" outlineLevel="0" collapsed="false">
      <c r="A743" s="0" t="s">
        <v>11792</v>
      </c>
    </row>
    <row r="744" customFormat="false" ht="12.75" hidden="false" customHeight="false" outlineLevel="0" collapsed="false">
      <c r="A744" s="0" t="s">
        <v>11793</v>
      </c>
    </row>
    <row r="745" customFormat="false" ht="12.75" hidden="false" customHeight="false" outlineLevel="0" collapsed="false">
      <c r="A745" s="0" t="s">
        <v>11794</v>
      </c>
    </row>
    <row r="746" customFormat="false" ht="12.75" hidden="false" customHeight="false" outlineLevel="0" collapsed="false">
      <c r="A746" s="0" t="s">
        <v>11795</v>
      </c>
    </row>
    <row r="747" customFormat="false" ht="12.75" hidden="false" customHeight="false" outlineLevel="0" collapsed="false">
      <c r="A747" s="0" t="s">
        <v>11796</v>
      </c>
    </row>
    <row r="748" customFormat="false" ht="12.75" hidden="false" customHeight="false" outlineLevel="0" collapsed="false">
      <c r="A748" s="0" t="s">
        <v>11797</v>
      </c>
    </row>
    <row r="749" customFormat="false" ht="12.75" hidden="false" customHeight="false" outlineLevel="0" collapsed="false">
      <c r="A749" s="0" t="s">
        <v>11798</v>
      </c>
    </row>
    <row r="750" customFormat="false" ht="12.75" hidden="false" customHeight="false" outlineLevel="0" collapsed="false">
      <c r="A750" s="0" t="s">
        <v>11799</v>
      </c>
    </row>
    <row r="751" customFormat="false" ht="12.75" hidden="false" customHeight="false" outlineLevel="0" collapsed="false">
      <c r="A751" s="0" t="s">
        <v>11800</v>
      </c>
    </row>
    <row r="752" customFormat="false" ht="12.75" hidden="false" customHeight="false" outlineLevel="0" collapsed="false">
      <c r="A752" s="0" t="s">
        <v>11801</v>
      </c>
    </row>
    <row r="753" customFormat="false" ht="12.75" hidden="false" customHeight="false" outlineLevel="0" collapsed="false">
      <c r="A753" s="0" t="s">
        <v>11802</v>
      </c>
    </row>
    <row r="754" customFormat="false" ht="12.75" hidden="false" customHeight="false" outlineLevel="0" collapsed="false">
      <c r="A754" s="0" t="s">
        <v>11803</v>
      </c>
    </row>
    <row r="755" customFormat="false" ht="12.75" hidden="false" customHeight="false" outlineLevel="0" collapsed="false">
      <c r="A755" s="0" t="s">
        <v>11804</v>
      </c>
    </row>
    <row r="756" customFormat="false" ht="12.75" hidden="false" customHeight="false" outlineLevel="0" collapsed="false">
      <c r="A756" s="0" t="s">
        <v>11805</v>
      </c>
    </row>
    <row r="757" customFormat="false" ht="12.75" hidden="false" customHeight="false" outlineLevel="0" collapsed="false">
      <c r="A757" s="0" t="s">
        <v>11806</v>
      </c>
    </row>
    <row r="758" customFormat="false" ht="12.75" hidden="false" customHeight="false" outlineLevel="0" collapsed="false">
      <c r="A758" s="0" t="s">
        <v>11807</v>
      </c>
    </row>
    <row r="759" customFormat="false" ht="12.75" hidden="false" customHeight="false" outlineLevel="0" collapsed="false">
      <c r="A759" s="0" t="s">
        <v>11808</v>
      </c>
    </row>
    <row r="760" customFormat="false" ht="12.75" hidden="false" customHeight="false" outlineLevel="0" collapsed="false">
      <c r="A760" s="0" t="s">
        <v>11809</v>
      </c>
    </row>
    <row r="761" customFormat="false" ht="12.75" hidden="false" customHeight="false" outlineLevel="0" collapsed="false">
      <c r="A761" s="0" t="s">
        <v>11810</v>
      </c>
    </row>
    <row r="762" customFormat="false" ht="12.75" hidden="false" customHeight="false" outlineLevel="0" collapsed="false">
      <c r="A762" s="0" t="s">
        <v>11811</v>
      </c>
    </row>
    <row r="763" customFormat="false" ht="12.75" hidden="false" customHeight="false" outlineLevel="0" collapsed="false">
      <c r="A763" s="0" t="s">
        <v>11812</v>
      </c>
    </row>
    <row r="764" customFormat="false" ht="12.75" hidden="false" customHeight="false" outlineLevel="0" collapsed="false">
      <c r="A764" s="0" t="s">
        <v>11813</v>
      </c>
    </row>
    <row r="765" customFormat="false" ht="12.75" hidden="false" customHeight="false" outlineLevel="0" collapsed="false">
      <c r="A765" s="0" t="s">
        <v>11814</v>
      </c>
    </row>
    <row r="766" customFormat="false" ht="12.75" hidden="false" customHeight="false" outlineLevel="0" collapsed="false">
      <c r="A766" s="0" t="s">
        <v>11815</v>
      </c>
    </row>
    <row r="767" customFormat="false" ht="12.75" hidden="false" customHeight="false" outlineLevel="0" collapsed="false">
      <c r="A767" s="0" t="s">
        <v>11816</v>
      </c>
    </row>
    <row r="768" customFormat="false" ht="12.75" hidden="false" customHeight="false" outlineLevel="0" collapsed="false">
      <c r="A768" s="0" t="s">
        <v>11817</v>
      </c>
    </row>
    <row r="769" customFormat="false" ht="12.75" hidden="false" customHeight="false" outlineLevel="0" collapsed="false">
      <c r="A769" s="0" t="s">
        <v>11818</v>
      </c>
    </row>
    <row r="770" customFormat="false" ht="12.75" hidden="false" customHeight="false" outlineLevel="0" collapsed="false">
      <c r="A770" s="0" t="s">
        <v>11819</v>
      </c>
    </row>
    <row r="771" customFormat="false" ht="12.75" hidden="false" customHeight="false" outlineLevel="0" collapsed="false">
      <c r="A771" s="0" t="s">
        <v>11820</v>
      </c>
    </row>
    <row r="772" customFormat="false" ht="12.75" hidden="false" customHeight="false" outlineLevel="0" collapsed="false">
      <c r="A772" s="0" t="s">
        <v>11821</v>
      </c>
    </row>
    <row r="773" customFormat="false" ht="12.75" hidden="false" customHeight="false" outlineLevel="0" collapsed="false">
      <c r="A773" s="0" t="s">
        <v>11822</v>
      </c>
    </row>
    <row r="774" customFormat="false" ht="12.75" hidden="false" customHeight="false" outlineLevel="0" collapsed="false">
      <c r="A774" s="0" t="s">
        <v>11823</v>
      </c>
    </row>
    <row r="775" customFormat="false" ht="12.75" hidden="false" customHeight="false" outlineLevel="0" collapsed="false">
      <c r="A775" s="0" t="s">
        <v>11824</v>
      </c>
    </row>
    <row r="776" customFormat="false" ht="12.75" hidden="false" customHeight="false" outlineLevel="0" collapsed="false">
      <c r="A776" s="0" t="s">
        <v>11825</v>
      </c>
    </row>
    <row r="777" customFormat="false" ht="12.75" hidden="false" customHeight="false" outlineLevel="0" collapsed="false">
      <c r="A777" s="0" t="s">
        <v>11826</v>
      </c>
    </row>
    <row r="778" customFormat="false" ht="12.75" hidden="false" customHeight="false" outlineLevel="0" collapsed="false">
      <c r="A778" s="0" t="s">
        <v>11827</v>
      </c>
    </row>
    <row r="779" customFormat="false" ht="12.75" hidden="false" customHeight="false" outlineLevel="0" collapsed="false">
      <c r="A779" s="0" t="s">
        <v>11828</v>
      </c>
    </row>
    <row r="780" customFormat="false" ht="12.75" hidden="false" customHeight="false" outlineLevel="0" collapsed="false">
      <c r="A780" s="0" t="s">
        <v>11829</v>
      </c>
    </row>
    <row r="781" customFormat="false" ht="12.75" hidden="false" customHeight="false" outlineLevel="0" collapsed="false">
      <c r="A781" s="0" t="s">
        <v>11830</v>
      </c>
    </row>
    <row r="782" customFormat="false" ht="12.75" hidden="false" customHeight="false" outlineLevel="0" collapsed="false">
      <c r="A782" s="0" t="s">
        <v>11831</v>
      </c>
    </row>
    <row r="783" customFormat="false" ht="12.75" hidden="false" customHeight="false" outlineLevel="0" collapsed="false">
      <c r="A783" s="0" t="s">
        <v>11832</v>
      </c>
    </row>
    <row r="784" customFormat="false" ht="12.75" hidden="false" customHeight="false" outlineLevel="0" collapsed="false">
      <c r="A784" s="0" t="s">
        <v>11833</v>
      </c>
    </row>
    <row r="785" customFormat="false" ht="12.75" hidden="false" customHeight="false" outlineLevel="0" collapsed="false">
      <c r="A785" s="0" t="s">
        <v>11834</v>
      </c>
    </row>
    <row r="786" customFormat="false" ht="12.75" hidden="false" customHeight="false" outlineLevel="0" collapsed="false">
      <c r="A786" s="0" t="s">
        <v>11835</v>
      </c>
    </row>
    <row r="787" customFormat="false" ht="12.75" hidden="false" customHeight="false" outlineLevel="0" collapsed="false">
      <c r="A787" s="0" t="s">
        <v>11836</v>
      </c>
    </row>
    <row r="788" customFormat="false" ht="12.75" hidden="false" customHeight="false" outlineLevel="0" collapsed="false">
      <c r="A788" s="0" t="s">
        <v>11837</v>
      </c>
    </row>
    <row r="789" customFormat="false" ht="12.75" hidden="false" customHeight="false" outlineLevel="0" collapsed="false">
      <c r="A789" s="0" t="s">
        <v>11838</v>
      </c>
    </row>
    <row r="790" customFormat="false" ht="12.75" hidden="false" customHeight="false" outlineLevel="0" collapsed="false">
      <c r="A790" s="0" t="s">
        <v>11839</v>
      </c>
    </row>
    <row r="791" customFormat="false" ht="12.75" hidden="false" customHeight="false" outlineLevel="0" collapsed="false">
      <c r="A791" s="0" t="s">
        <v>11840</v>
      </c>
    </row>
    <row r="792" customFormat="false" ht="12.75" hidden="false" customHeight="false" outlineLevel="0" collapsed="false">
      <c r="A792" s="0" t="s">
        <v>11841</v>
      </c>
    </row>
    <row r="793" customFormat="false" ht="12.75" hidden="false" customHeight="false" outlineLevel="0" collapsed="false">
      <c r="A793" s="0" t="s">
        <v>11842</v>
      </c>
    </row>
    <row r="794" customFormat="false" ht="12.75" hidden="false" customHeight="false" outlineLevel="0" collapsed="false">
      <c r="A794" s="0" t="s">
        <v>11843</v>
      </c>
    </row>
    <row r="795" customFormat="false" ht="12.75" hidden="false" customHeight="false" outlineLevel="0" collapsed="false">
      <c r="A795" s="0" t="s">
        <v>11844</v>
      </c>
    </row>
    <row r="796" customFormat="false" ht="12.75" hidden="false" customHeight="false" outlineLevel="0" collapsed="false">
      <c r="A796" s="0" t="s">
        <v>11845</v>
      </c>
    </row>
    <row r="797" customFormat="false" ht="12.75" hidden="false" customHeight="false" outlineLevel="0" collapsed="false">
      <c r="A797" s="0" t="s">
        <v>11846</v>
      </c>
    </row>
    <row r="798" customFormat="false" ht="12.75" hidden="false" customHeight="false" outlineLevel="0" collapsed="false">
      <c r="A798" s="0" t="s">
        <v>11847</v>
      </c>
    </row>
    <row r="799" customFormat="false" ht="12.75" hidden="false" customHeight="false" outlineLevel="0" collapsed="false">
      <c r="A799" s="0" t="s">
        <v>11848</v>
      </c>
    </row>
    <row r="800" customFormat="false" ht="12.75" hidden="false" customHeight="false" outlineLevel="0" collapsed="false">
      <c r="A800" s="0" t="s">
        <v>11849</v>
      </c>
    </row>
    <row r="801" customFormat="false" ht="12.75" hidden="false" customHeight="false" outlineLevel="0" collapsed="false">
      <c r="A801" s="0" t="s">
        <v>11850</v>
      </c>
    </row>
    <row r="802" customFormat="false" ht="12.75" hidden="false" customHeight="false" outlineLevel="0" collapsed="false">
      <c r="A802" s="0" t="s">
        <v>11851</v>
      </c>
    </row>
    <row r="803" customFormat="false" ht="12.75" hidden="false" customHeight="false" outlineLevel="0" collapsed="false">
      <c r="A803" s="0" t="s">
        <v>11852</v>
      </c>
    </row>
    <row r="804" customFormat="false" ht="12.75" hidden="false" customHeight="false" outlineLevel="0" collapsed="false">
      <c r="A804" s="0" t="s">
        <v>11853</v>
      </c>
    </row>
    <row r="805" customFormat="false" ht="12.75" hidden="false" customHeight="false" outlineLevel="0" collapsed="false">
      <c r="A805" s="0" t="s">
        <v>11854</v>
      </c>
    </row>
    <row r="806" customFormat="false" ht="12.75" hidden="false" customHeight="false" outlineLevel="0" collapsed="false">
      <c r="A806" s="0" t="s">
        <v>11855</v>
      </c>
    </row>
    <row r="807" customFormat="false" ht="12.75" hidden="false" customHeight="false" outlineLevel="0" collapsed="false">
      <c r="A807" s="0" t="s">
        <v>11856</v>
      </c>
    </row>
    <row r="808" customFormat="false" ht="12.75" hidden="false" customHeight="false" outlineLevel="0" collapsed="false">
      <c r="A808" s="0" t="s">
        <v>11857</v>
      </c>
    </row>
    <row r="809" customFormat="false" ht="12.75" hidden="false" customHeight="false" outlineLevel="0" collapsed="false">
      <c r="A809" s="0" t="s">
        <v>11858</v>
      </c>
    </row>
    <row r="810" customFormat="false" ht="12.75" hidden="false" customHeight="false" outlineLevel="0" collapsed="false">
      <c r="A810" s="0" t="s">
        <v>11859</v>
      </c>
    </row>
    <row r="811" customFormat="false" ht="12.75" hidden="false" customHeight="false" outlineLevel="0" collapsed="false">
      <c r="A811" s="0" t="s">
        <v>11860</v>
      </c>
    </row>
    <row r="812" customFormat="false" ht="12.75" hidden="false" customHeight="false" outlineLevel="0" collapsed="false">
      <c r="A812" s="0" t="s">
        <v>11861</v>
      </c>
    </row>
    <row r="813" customFormat="false" ht="12.75" hidden="false" customHeight="false" outlineLevel="0" collapsed="false">
      <c r="A813" s="0" t="s">
        <v>11862</v>
      </c>
    </row>
    <row r="814" customFormat="false" ht="12.75" hidden="false" customHeight="false" outlineLevel="0" collapsed="false">
      <c r="A814" s="0" t="s">
        <v>11863</v>
      </c>
    </row>
    <row r="815" customFormat="false" ht="12.75" hidden="false" customHeight="false" outlineLevel="0" collapsed="false">
      <c r="A815" s="0" t="s">
        <v>11864</v>
      </c>
    </row>
    <row r="816" customFormat="false" ht="12.75" hidden="false" customHeight="false" outlineLevel="0" collapsed="false">
      <c r="A816" s="0" t="s">
        <v>11865</v>
      </c>
    </row>
    <row r="817" customFormat="false" ht="12.75" hidden="false" customHeight="false" outlineLevel="0" collapsed="false">
      <c r="A817" s="0" t="s">
        <v>11866</v>
      </c>
    </row>
    <row r="818" customFormat="false" ht="12.75" hidden="false" customHeight="false" outlineLevel="0" collapsed="false">
      <c r="A818" s="0" t="s">
        <v>11867</v>
      </c>
    </row>
    <row r="819" customFormat="false" ht="12.75" hidden="false" customHeight="false" outlineLevel="0" collapsed="false">
      <c r="A819" s="0" t="s">
        <v>11868</v>
      </c>
    </row>
    <row r="820" customFormat="false" ht="12.75" hidden="false" customHeight="false" outlineLevel="0" collapsed="false">
      <c r="A820" s="0" t="s">
        <v>11869</v>
      </c>
    </row>
    <row r="821" customFormat="false" ht="12.75" hidden="false" customHeight="false" outlineLevel="0" collapsed="false">
      <c r="A821" s="0" t="s">
        <v>11870</v>
      </c>
    </row>
    <row r="822" customFormat="false" ht="12.75" hidden="false" customHeight="false" outlineLevel="0" collapsed="false">
      <c r="A822" s="0" t="s">
        <v>11871</v>
      </c>
    </row>
    <row r="823" customFormat="false" ht="12.75" hidden="false" customHeight="false" outlineLevel="0" collapsed="false">
      <c r="A823" s="0" t="s">
        <v>11872</v>
      </c>
    </row>
    <row r="824" customFormat="false" ht="12.75" hidden="false" customHeight="false" outlineLevel="0" collapsed="false">
      <c r="A824" s="0" t="s">
        <v>11873</v>
      </c>
    </row>
    <row r="825" customFormat="false" ht="12.75" hidden="false" customHeight="false" outlineLevel="0" collapsed="false">
      <c r="A825" s="0" t="s">
        <v>11874</v>
      </c>
    </row>
    <row r="826" customFormat="false" ht="12.75" hidden="false" customHeight="false" outlineLevel="0" collapsed="false">
      <c r="A826" s="0" t="s">
        <v>11875</v>
      </c>
    </row>
    <row r="827" customFormat="false" ht="12.75" hidden="false" customHeight="false" outlineLevel="0" collapsed="false">
      <c r="A827" s="0" t="s">
        <v>11876</v>
      </c>
    </row>
    <row r="828" customFormat="false" ht="12.75" hidden="false" customHeight="false" outlineLevel="0" collapsed="false">
      <c r="A828" s="0" t="s">
        <v>11877</v>
      </c>
    </row>
    <row r="829" customFormat="false" ht="12.75" hidden="false" customHeight="false" outlineLevel="0" collapsed="false">
      <c r="A829" s="0" t="s">
        <v>11878</v>
      </c>
    </row>
    <row r="830" customFormat="false" ht="12.75" hidden="false" customHeight="false" outlineLevel="0" collapsed="false">
      <c r="A830" s="0" t="s">
        <v>11879</v>
      </c>
    </row>
    <row r="831" customFormat="false" ht="12.75" hidden="false" customHeight="false" outlineLevel="0" collapsed="false">
      <c r="A831" s="0" t="s">
        <v>11880</v>
      </c>
    </row>
    <row r="832" customFormat="false" ht="12.75" hidden="false" customHeight="false" outlineLevel="0" collapsed="false">
      <c r="A832" s="0" t="s">
        <v>11881</v>
      </c>
    </row>
    <row r="833" customFormat="false" ht="12.75" hidden="false" customHeight="false" outlineLevel="0" collapsed="false">
      <c r="A833" s="0" t="s">
        <v>11882</v>
      </c>
    </row>
    <row r="834" customFormat="false" ht="12.75" hidden="false" customHeight="false" outlineLevel="0" collapsed="false">
      <c r="A834" s="0" t="s">
        <v>11883</v>
      </c>
    </row>
    <row r="835" customFormat="false" ht="12.75" hidden="false" customHeight="false" outlineLevel="0" collapsed="false">
      <c r="A835" s="0" t="s">
        <v>11884</v>
      </c>
    </row>
    <row r="836" customFormat="false" ht="12.75" hidden="false" customHeight="false" outlineLevel="0" collapsed="false">
      <c r="A836" s="0" t="s">
        <v>11885</v>
      </c>
    </row>
    <row r="837" customFormat="false" ht="12.75" hidden="false" customHeight="false" outlineLevel="0" collapsed="false">
      <c r="A837" s="0" t="s">
        <v>11886</v>
      </c>
    </row>
    <row r="838" customFormat="false" ht="12.75" hidden="false" customHeight="false" outlineLevel="0" collapsed="false">
      <c r="A838" s="0" t="s">
        <v>11887</v>
      </c>
    </row>
    <row r="839" customFormat="false" ht="12.75" hidden="false" customHeight="false" outlineLevel="0" collapsed="false">
      <c r="A839" s="0" t="s">
        <v>11888</v>
      </c>
    </row>
    <row r="840" customFormat="false" ht="12.75" hidden="false" customHeight="false" outlineLevel="0" collapsed="false">
      <c r="A840" s="0" t="s">
        <v>11889</v>
      </c>
    </row>
    <row r="841" customFormat="false" ht="12.75" hidden="false" customHeight="false" outlineLevel="0" collapsed="false">
      <c r="A841" s="0" t="s">
        <v>11890</v>
      </c>
    </row>
    <row r="842" customFormat="false" ht="12.75" hidden="false" customHeight="false" outlineLevel="0" collapsed="false">
      <c r="A842" s="0" t="s">
        <v>11891</v>
      </c>
    </row>
    <row r="843" customFormat="false" ht="12.75" hidden="false" customHeight="false" outlineLevel="0" collapsed="false">
      <c r="A843" s="0" t="s">
        <v>11892</v>
      </c>
    </row>
    <row r="844" customFormat="false" ht="12.75" hidden="false" customHeight="false" outlineLevel="0" collapsed="false">
      <c r="A844" s="0" t="s">
        <v>11893</v>
      </c>
    </row>
    <row r="845" customFormat="false" ht="12.75" hidden="false" customHeight="false" outlineLevel="0" collapsed="false">
      <c r="A845" s="0" t="s">
        <v>11894</v>
      </c>
    </row>
    <row r="846" customFormat="false" ht="12.75" hidden="false" customHeight="false" outlineLevel="0" collapsed="false">
      <c r="A846" s="0" t="s">
        <v>11895</v>
      </c>
    </row>
    <row r="847" customFormat="false" ht="12.75" hidden="false" customHeight="false" outlineLevel="0" collapsed="false">
      <c r="A847" s="0" t="s">
        <v>11896</v>
      </c>
    </row>
    <row r="848" customFormat="false" ht="12.75" hidden="false" customHeight="false" outlineLevel="0" collapsed="false">
      <c r="A848" s="0" t="s">
        <v>11897</v>
      </c>
    </row>
    <row r="849" customFormat="false" ht="12.75" hidden="false" customHeight="false" outlineLevel="0" collapsed="false">
      <c r="A849" s="0" t="s">
        <v>11898</v>
      </c>
    </row>
    <row r="850" customFormat="false" ht="12.75" hidden="false" customHeight="false" outlineLevel="0" collapsed="false">
      <c r="A850" s="0" t="s">
        <v>11899</v>
      </c>
    </row>
    <row r="851" customFormat="false" ht="12.75" hidden="false" customHeight="false" outlineLevel="0" collapsed="false">
      <c r="A851" s="0" t="s">
        <v>11900</v>
      </c>
    </row>
    <row r="852" customFormat="false" ht="12.75" hidden="false" customHeight="false" outlineLevel="0" collapsed="false">
      <c r="A852" s="0" t="s">
        <v>11901</v>
      </c>
    </row>
    <row r="853" customFormat="false" ht="12.75" hidden="false" customHeight="false" outlineLevel="0" collapsed="false">
      <c r="A853" s="0" t="s">
        <v>11902</v>
      </c>
    </row>
    <row r="854" customFormat="false" ht="12.75" hidden="false" customHeight="false" outlineLevel="0" collapsed="false">
      <c r="A854" s="0" t="s">
        <v>11903</v>
      </c>
    </row>
    <row r="855" customFormat="false" ht="12.75" hidden="false" customHeight="false" outlineLevel="0" collapsed="false">
      <c r="A855" s="0" t="s">
        <v>11904</v>
      </c>
    </row>
    <row r="856" customFormat="false" ht="12.75" hidden="false" customHeight="false" outlineLevel="0" collapsed="false">
      <c r="A856" s="0" t="s">
        <v>11905</v>
      </c>
    </row>
    <row r="857" customFormat="false" ht="12.75" hidden="false" customHeight="false" outlineLevel="0" collapsed="false">
      <c r="A857" s="0" t="s">
        <v>11906</v>
      </c>
    </row>
    <row r="858" customFormat="false" ht="12.75" hidden="false" customHeight="false" outlineLevel="0" collapsed="false">
      <c r="A858" s="0" t="s">
        <v>11907</v>
      </c>
    </row>
    <row r="859" customFormat="false" ht="12.75" hidden="false" customHeight="false" outlineLevel="0" collapsed="false">
      <c r="A859" s="0" t="s">
        <v>11908</v>
      </c>
    </row>
    <row r="860" customFormat="false" ht="12.75" hidden="false" customHeight="false" outlineLevel="0" collapsed="false">
      <c r="A860" s="0" t="s">
        <v>11909</v>
      </c>
    </row>
    <row r="861" customFormat="false" ht="12.75" hidden="false" customHeight="false" outlineLevel="0" collapsed="false">
      <c r="A861" s="0" t="s">
        <v>11910</v>
      </c>
    </row>
    <row r="862" customFormat="false" ht="12.75" hidden="false" customHeight="false" outlineLevel="0" collapsed="false">
      <c r="A862" s="0" t="s">
        <v>11911</v>
      </c>
    </row>
    <row r="863" customFormat="false" ht="12.75" hidden="false" customHeight="false" outlineLevel="0" collapsed="false">
      <c r="A863" s="0" t="s">
        <v>11912</v>
      </c>
    </row>
    <row r="864" customFormat="false" ht="12.75" hidden="false" customHeight="false" outlineLevel="0" collapsed="false">
      <c r="A864" s="0" t="s">
        <v>11913</v>
      </c>
    </row>
    <row r="865" customFormat="false" ht="12.75" hidden="false" customHeight="false" outlineLevel="0" collapsed="false">
      <c r="A865" s="0" t="s">
        <v>11914</v>
      </c>
    </row>
    <row r="866" customFormat="false" ht="12.75" hidden="false" customHeight="false" outlineLevel="0" collapsed="false">
      <c r="A866" s="0" t="s">
        <v>11915</v>
      </c>
    </row>
    <row r="867" customFormat="false" ht="12.75" hidden="false" customHeight="false" outlineLevel="0" collapsed="false">
      <c r="A867" s="0" t="s">
        <v>11916</v>
      </c>
    </row>
    <row r="868" customFormat="false" ht="12.75" hidden="false" customHeight="false" outlineLevel="0" collapsed="false">
      <c r="A868" s="0" t="s">
        <v>11917</v>
      </c>
    </row>
    <row r="869" customFormat="false" ht="12.75" hidden="false" customHeight="false" outlineLevel="0" collapsed="false">
      <c r="A869" s="0" t="s">
        <v>11918</v>
      </c>
    </row>
    <row r="870" customFormat="false" ht="12.75" hidden="false" customHeight="false" outlineLevel="0" collapsed="false">
      <c r="A870" s="0" t="s">
        <v>11919</v>
      </c>
    </row>
    <row r="871" customFormat="false" ht="12.75" hidden="false" customHeight="false" outlineLevel="0" collapsed="false">
      <c r="A871" s="0" t="s">
        <v>11920</v>
      </c>
    </row>
    <row r="872" customFormat="false" ht="12.75" hidden="false" customHeight="false" outlineLevel="0" collapsed="false">
      <c r="A872" s="0" t="s">
        <v>11921</v>
      </c>
    </row>
    <row r="873" customFormat="false" ht="12.75" hidden="false" customHeight="false" outlineLevel="0" collapsed="false">
      <c r="A873" s="0" t="s">
        <v>11922</v>
      </c>
    </row>
    <row r="874" customFormat="false" ht="12.75" hidden="false" customHeight="false" outlineLevel="0" collapsed="false">
      <c r="A874" s="0" t="s">
        <v>11923</v>
      </c>
    </row>
    <row r="875" customFormat="false" ht="12.75" hidden="false" customHeight="false" outlineLevel="0" collapsed="false">
      <c r="A875" s="0" t="s">
        <v>11924</v>
      </c>
    </row>
    <row r="876" customFormat="false" ht="12.75" hidden="false" customHeight="false" outlineLevel="0" collapsed="false">
      <c r="A876" s="0" t="s">
        <v>11925</v>
      </c>
    </row>
    <row r="877" customFormat="false" ht="12.75" hidden="false" customHeight="false" outlineLevel="0" collapsed="false">
      <c r="A877" s="0" t="s">
        <v>11926</v>
      </c>
    </row>
    <row r="878" customFormat="false" ht="12.75" hidden="false" customHeight="false" outlineLevel="0" collapsed="false">
      <c r="A878" s="0" t="s">
        <v>11927</v>
      </c>
    </row>
    <row r="879" customFormat="false" ht="12.75" hidden="false" customHeight="false" outlineLevel="0" collapsed="false">
      <c r="A879" s="0" t="s">
        <v>11928</v>
      </c>
    </row>
    <row r="880" customFormat="false" ht="12.75" hidden="false" customHeight="false" outlineLevel="0" collapsed="false">
      <c r="A880" s="0" t="s">
        <v>11929</v>
      </c>
    </row>
    <row r="881" customFormat="false" ht="12.75" hidden="false" customHeight="false" outlineLevel="0" collapsed="false">
      <c r="A881" s="0" t="s">
        <v>11930</v>
      </c>
    </row>
    <row r="882" customFormat="false" ht="12.75" hidden="false" customHeight="false" outlineLevel="0" collapsed="false">
      <c r="A882" s="0" t="s">
        <v>11931</v>
      </c>
    </row>
    <row r="883" customFormat="false" ht="12.75" hidden="false" customHeight="false" outlineLevel="0" collapsed="false">
      <c r="A883" s="0" t="s">
        <v>11932</v>
      </c>
    </row>
    <row r="884" customFormat="false" ht="12.75" hidden="false" customHeight="false" outlineLevel="0" collapsed="false">
      <c r="A884" s="0" t="s">
        <v>11933</v>
      </c>
    </row>
    <row r="885" customFormat="false" ht="12.75" hidden="false" customHeight="false" outlineLevel="0" collapsed="false">
      <c r="A885" s="0" t="s">
        <v>11934</v>
      </c>
    </row>
    <row r="886" customFormat="false" ht="12.75" hidden="false" customHeight="false" outlineLevel="0" collapsed="false">
      <c r="A886" s="0" t="s">
        <v>11935</v>
      </c>
    </row>
    <row r="887" customFormat="false" ht="12.75" hidden="false" customHeight="false" outlineLevel="0" collapsed="false">
      <c r="A887" s="0" t="s">
        <v>11936</v>
      </c>
    </row>
    <row r="888" customFormat="false" ht="12.75" hidden="false" customHeight="false" outlineLevel="0" collapsed="false">
      <c r="A888" s="0" t="s">
        <v>11937</v>
      </c>
    </row>
    <row r="889" customFormat="false" ht="12.75" hidden="false" customHeight="false" outlineLevel="0" collapsed="false">
      <c r="A889" s="0" t="s">
        <v>11938</v>
      </c>
    </row>
    <row r="890" customFormat="false" ht="12.75" hidden="false" customHeight="false" outlineLevel="0" collapsed="false">
      <c r="A890" s="0" t="s">
        <v>11939</v>
      </c>
    </row>
    <row r="891" customFormat="false" ht="12.75" hidden="false" customHeight="false" outlineLevel="0" collapsed="false">
      <c r="A891" s="0" t="s">
        <v>11940</v>
      </c>
    </row>
    <row r="892" customFormat="false" ht="12.75" hidden="false" customHeight="false" outlineLevel="0" collapsed="false">
      <c r="A892" s="0" t="s">
        <v>11941</v>
      </c>
    </row>
    <row r="893" customFormat="false" ht="12.75" hidden="false" customHeight="false" outlineLevel="0" collapsed="false">
      <c r="A893" s="0" t="s">
        <v>11942</v>
      </c>
    </row>
    <row r="894" customFormat="false" ht="12.75" hidden="false" customHeight="false" outlineLevel="0" collapsed="false">
      <c r="A894" s="0" t="s">
        <v>11943</v>
      </c>
    </row>
    <row r="895" customFormat="false" ht="12.75" hidden="false" customHeight="false" outlineLevel="0" collapsed="false">
      <c r="A895" s="0" t="s">
        <v>11944</v>
      </c>
    </row>
    <row r="896" customFormat="false" ht="12.75" hidden="false" customHeight="false" outlineLevel="0" collapsed="false">
      <c r="A896" s="0" t="s">
        <v>11945</v>
      </c>
    </row>
    <row r="897" customFormat="false" ht="12.75" hidden="false" customHeight="false" outlineLevel="0" collapsed="false">
      <c r="A897" s="0" t="s">
        <v>11946</v>
      </c>
    </row>
    <row r="898" customFormat="false" ht="12.75" hidden="false" customHeight="false" outlineLevel="0" collapsed="false">
      <c r="A898" s="0" t="s">
        <v>11947</v>
      </c>
    </row>
    <row r="899" customFormat="false" ht="12.75" hidden="false" customHeight="false" outlineLevel="0" collapsed="false">
      <c r="A899" s="0" t="s">
        <v>11948</v>
      </c>
    </row>
    <row r="900" customFormat="false" ht="12.75" hidden="false" customHeight="false" outlineLevel="0" collapsed="false">
      <c r="A900" s="0" t="s">
        <v>11949</v>
      </c>
    </row>
    <row r="901" customFormat="false" ht="12.75" hidden="false" customHeight="false" outlineLevel="0" collapsed="false">
      <c r="A901" s="0" t="s">
        <v>11950</v>
      </c>
    </row>
    <row r="902" customFormat="false" ht="12.75" hidden="false" customHeight="false" outlineLevel="0" collapsed="false">
      <c r="A902" s="0" t="s">
        <v>11951</v>
      </c>
    </row>
    <row r="903" customFormat="false" ht="12.75" hidden="false" customHeight="false" outlineLevel="0" collapsed="false">
      <c r="A903" s="0" t="s">
        <v>11952</v>
      </c>
    </row>
    <row r="904" customFormat="false" ht="12.75" hidden="false" customHeight="false" outlineLevel="0" collapsed="false">
      <c r="A904" s="0" t="s">
        <v>11953</v>
      </c>
    </row>
    <row r="905" customFormat="false" ht="12.75" hidden="false" customHeight="false" outlineLevel="0" collapsed="false">
      <c r="A905" s="0" t="s">
        <v>11954</v>
      </c>
    </row>
    <row r="906" customFormat="false" ht="12.75" hidden="false" customHeight="false" outlineLevel="0" collapsed="false">
      <c r="A906" s="0" t="s">
        <v>11955</v>
      </c>
    </row>
    <row r="907" customFormat="false" ht="12.75" hidden="false" customHeight="false" outlineLevel="0" collapsed="false">
      <c r="A907" s="0" t="s">
        <v>11956</v>
      </c>
    </row>
    <row r="908" customFormat="false" ht="12.75" hidden="false" customHeight="false" outlineLevel="0" collapsed="false">
      <c r="A908" s="0" t="s">
        <v>11957</v>
      </c>
    </row>
    <row r="909" customFormat="false" ht="12.75" hidden="false" customHeight="false" outlineLevel="0" collapsed="false">
      <c r="A909" s="0" t="s">
        <v>11958</v>
      </c>
    </row>
    <row r="910" customFormat="false" ht="12.75" hidden="false" customHeight="false" outlineLevel="0" collapsed="false">
      <c r="A910" s="0" t="s">
        <v>11959</v>
      </c>
    </row>
    <row r="911" customFormat="false" ht="12.75" hidden="false" customHeight="false" outlineLevel="0" collapsed="false">
      <c r="A911" s="0" t="s">
        <v>11960</v>
      </c>
    </row>
    <row r="912" customFormat="false" ht="12.75" hidden="false" customHeight="false" outlineLevel="0" collapsed="false">
      <c r="A912" s="0" t="s">
        <v>11961</v>
      </c>
    </row>
    <row r="913" customFormat="false" ht="12.75" hidden="false" customHeight="false" outlineLevel="0" collapsed="false">
      <c r="A913" s="0" t="s">
        <v>11962</v>
      </c>
    </row>
    <row r="914" customFormat="false" ht="12.75" hidden="false" customHeight="false" outlineLevel="0" collapsed="false">
      <c r="A914" s="0" t="s">
        <v>11963</v>
      </c>
    </row>
    <row r="915" customFormat="false" ht="12.75" hidden="false" customHeight="false" outlineLevel="0" collapsed="false">
      <c r="A915" s="0" t="s">
        <v>11964</v>
      </c>
    </row>
    <row r="916" customFormat="false" ht="12.75" hidden="false" customHeight="false" outlineLevel="0" collapsed="false">
      <c r="A916" s="0" t="s">
        <v>11965</v>
      </c>
    </row>
    <row r="917" customFormat="false" ht="12.75" hidden="false" customHeight="false" outlineLevel="0" collapsed="false">
      <c r="A917" s="0" t="s">
        <v>11966</v>
      </c>
    </row>
    <row r="918" customFormat="false" ht="12.75" hidden="false" customHeight="false" outlineLevel="0" collapsed="false">
      <c r="A918" s="0" t="s">
        <v>11967</v>
      </c>
    </row>
    <row r="919" customFormat="false" ht="12.75" hidden="false" customHeight="false" outlineLevel="0" collapsed="false">
      <c r="A919" s="0" t="s">
        <v>11968</v>
      </c>
    </row>
    <row r="920" customFormat="false" ht="12.75" hidden="false" customHeight="false" outlineLevel="0" collapsed="false">
      <c r="A920" s="0" t="s">
        <v>11969</v>
      </c>
    </row>
    <row r="921" customFormat="false" ht="12.75" hidden="false" customHeight="false" outlineLevel="0" collapsed="false">
      <c r="A921" s="0" t="s">
        <v>11970</v>
      </c>
    </row>
    <row r="922" customFormat="false" ht="12.75" hidden="false" customHeight="false" outlineLevel="0" collapsed="false">
      <c r="A922" s="0" t="s">
        <v>11971</v>
      </c>
    </row>
    <row r="923" customFormat="false" ht="12.75" hidden="false" customHeight="false" outlineLevel="0" collapsed="false">
      <c r="A923" s="0" t="s">
        <v>11972</v>
      </c>
    </row>
    <row r="924" customFormat="false" ht="12.75" hidden="false" customHeight="false" outlineLevel="0" collapsed="false">
      <c r="A924" s="0" t="s">
        <v>11973</v>
      </c>
    </row>
    <row r="925" customFormat="false" ht="12.75" hidden="false" customHeight="false" outlineLevel="0" collapsed="false">
      <c r="A925" s="0" t="s">
        <v>11974</v>
      </c>
    </row>
    <row r="926" customFormat="false" ht="12.75" hidden="false" customHeight="false" outlineLevel="0" collapsed="false">
      <c r="A926" s="0" t="s">
        <v>11975</v>
      </c>
    </row>
    <row r="927" customFormat="false" ht="12.75" hidden="false" customHeight="false" outlineLevel="0" collapsed="false">
      <c r="A927" s="0" t="s">
        <v>11976</v>
      </c>
    </row>
    <row r="928" customFormat="false" ht="12.75" hidden="false" customHeight="false" outlineLevel="0" collapsed="false">
      <c r="A928" s="0" t="s">
        <v>11977</v>
      </c>
    </row>
    <row r="929" customFormat="false" ht="12.75" hidden="false" customHeight="false" outlineLevel="0" collapsed="false">
      <c r="A929" s="0" t="s">
        <v>11978</v>
      </c>
    </row>
    <row r="930" customFormat="false" ht="12.75" hidden="false" customHeight="false" outlineLevel="0" collapsed="false">
      <c r="A930" s="0" t="s">
        <v>11979</v>
      </c>
    </row>
    <row r="931" customFormat="false" ht="12.75" hidden="false" customHeight="false" outlineLevel="0" collapsed="false">
      <c r="A931" s="0" t="s">
        <v>11980</v>
      </c>
    </row>
    <row r="932" customFormat="false" ht="12.75" hidden="false" customHeight="false" outlineLevel="0" collapsed="false">
      <c r="A932" s="0" t="s">
        <v>11981</v>
      </c>
    </row>
    <row r="933" customFormat="false" ht="12.75" hidden="false" customHeight="false" outlineLevel="0" collapsed="false">
      <c r="A933" s="0" t="s">
        <v>11982</v>
      </c>
    </row>
    <row r="934" customFormat="false" ht="12.75" hidden="false" customHeight="false" outlineLevel="0" collapsed="false">
      <c r="A934" s="0" t="s">
        <v>11983</v>
      </c>
    </row>
    <row r="935" customFormat="false" ht="12.75" hidden="false" customHeight="false" outlineLevel="0" collapsed="false">
      <c r="A935" s="0" t="s">
        <v>11984</v>
      </c>
    </row>
    <row r="936" customFormat="false" ht="12.75" hidden="false" customHeight="false" outlineLevel="0" collapsed="false">
      <c r="A936" s="0" t="s">
        <v>11985</v>
      </c>
    </row>
    <row r="937" customFormat="false" ht="12.75" hidden="false" customHeight="false" outlineLevel="0" collapsed="false">
      <c r="A937" s="0" t="s">
        <v>11986</v>
      </c>
    </row>
    <row r="938" customFormat="false" ht="12.75" hidden="false" customHeight="false" outlineLevel="0" collapsed="false">
      <c r="A938" s="0" t="s">
        <v>11987</v>
      </c>
    </row>
    <row r="939" customFormat="false" ht="12.75" hidden="false" customHeight="false" outlineLevel="0" collapsed="false">
      <c r="A939" s="0" t="s">
        <v>11988</v>
      </c>
    </row>
    <row r="940" customFormat="false" ht="12.75" hidden="false" customHeight="false" outlineLevel="0" collapsed="false">
      <c r="A940" s="0" t="s">
        <v>11989</v>
      </c>
    </row>
    <row r="941" customFormat="false" ht="12.75" hidden="false" customHeight="false" outlineLevel="0" collapsed="false">
      <c r="A941" s="0" t="s">
        <v>11990</v>
      </c>
    </row>
    <row r="942" customFormat="false" ht="12.75" hidden="false" customHeight="false" outlineLevel="0" collapsed="false">
      <c r="A942" s="0" t="s">
        <v>11991</v>
      </c>
    </row>
    <row r="943" customFormat="false" ht="12.75" hidden="false" customHeight="false" outlineLevel="0" collapsed="false">
      <c r="A943" s="0" t="s">
        <v>11992</v>
      </c>
    </row>
    <row r="944" customFormat="false" ht="12.75" hidden="false" customHeight="false" outlineLevel="0" collapsed="false">
      <c r="A944" s="0" t="s">
        <v>11993</v>
      </c>
    </row>
    <row r="945" customFormat="false" ht="12.75" hidden="false" customHeight="false" outlineLevel="0" collapsed="false">
      <c r="A945" s="0" t="s">
        <v>11994</v>
      </c>
    </row>
    <row r="946" customFormat="false" ht="12.75" hidden="false" customHeight="false" outlineLevel="0" collapsed="false">
      <c r="A946" s="0" t="s">
        <v>11995</v>
      </c>
    </row>
    <row r="947" customFormat="false" ht="12.75" hidden="false" customHeight="false" outlineLevel="0" collapsed="false">
      <c r="A947" s="0" t="s">
        <v>11996</v>
      </c>
    </row>
    <row r="948" customFormat="false" ht="12.75" hidden="false" customHeight="false" outlineLevel="0" collapsed="false">
      <c r="A948" s="0" t="s">
        <v>11997</v>
      </c>
    </row>
    <row r="949" customFormat="false" ht="12.75" hidden="false" customHeight="false" outlineLevel="0" collapsed="false">
      <c r="A949" s="0" t="s">
        <v>11998</v>
      </c>
    </row>
    <row r="950" customFormat="false" ht="12.75" hidden="false" customHeight="false" outlineLevel="0" collapsed="false">
      <c r="A950" s="0" t="s">
        <v>11999</v>
      </c>
    </row>
    <row r="951" customFormat="false" ht="12.75" hidden="false" customHeight="false" outlineLevel="0" collapsed="false">
      <c r="A951" s="0" t="s">
        <v>12000</v>
      </c>
    </row>
    <row r="952" customFormat="false" ht="12.75" hidden="false" customHeight="false" outlineLevel="0" collapsed="false">
      <c r="A952" s="0" t="s">
        <v>12001</v>
      </c>
    </row>
    <row r="953" customFormat="false" ht="12.75" hidden="false" customHeight="false" outlineLevel="0" collapsed="false">
      <c r="A953" s="0" t="s">
        <v>12002</v>
      </c>
    </row>
    <row r="954" customFormat="false" ht="12.75" hidden="false" customHeight="false" outlineLevel="0" collapsed="false">
      <c r="A954" s="0" t="s">
        <v>12003</v>
      </c>
    </row>
    <row r="955" customFormat="false" ht="12.75" hidden="false" customHeight="false" outlineLevel="0" collapsed="false">
      <c r="A955" s="0" t="s">
        <v>12004</v>
      </c>
    </row>
    <row r="956" customFormat="false" ht="12.75" hidden="false" customHeight="false" outlineLevel="0" collapsed="false">
      <c r="A956" s="0" t="s">
        <v>12005</v>
      </c>
    </row>
    <row r="957" customFormat="false" ht="12.75" hidden="false" customHeight="false" outlineLevel="0" collapsed="false">
      <c r="A957" s="0" t="s">
        <v>12006</v>
      </c>
    </row>
    <row r="958" customFormat="false" ht="12.75" hidden="false" customHeight="false" outlineLevel="0" collapsed="false">
      <c r="A958" s="0" t="s">
        <v>12007</v>
      </c>
    </row>
    <row r="959" customFormat="false" ht="12.75" hidden="false" customHeight="false" outlineLevel="0" collapsed="false">
      <c r="A959" s="0" t="s">
        <v>12008</v>
      </c>
    </row>
    <row r="960" customFormat="false" ht="12.75" hidden="false" customHeight="false" outlineLevel="0" collapsed="false">
      <c r="A960" s="0" t="s">
        <v>12009</v>
      </c>
    </row>
    <row r="961" customFormat="false" ht="12.75" hidden="false" customHeight="false" outlineLevel="0" collapsed="false">
      <c r="A961" s="0" t="s">
        <v>12010</v>
      </c>
    </row>
    <row r="962" customFormat="false" ht="12.75" hidden="false" customHeight="false" outlineLevel="0" collapsed="false">
      <c r="A962" s="0" t="s">
        <v>12011</v>
      </c>
    </row>
    <row r="963" customFormat="false" ht="12.75" hidden="false" customHeight="false" outlineLevel="0" collapsed="false">
      <c r="A963" s="0" t="s">
        <v>12012</v>
      </c>
    </row>
    <row r="964" customFormat="false" ht="12.75" hidden="false" customHeight="false" outlineLevel="0" collapsed="false">
      <c r="A964" s="0" t="s">
        <v>12013</v>
      </c>
    </row>
    <row r="965" customFormat="false" ht="12.75" hidden="false" customHeight="false" outlineLevel="0" collapsed="false">
      <c r="A965" s="0" t="s">
        <v>12014</v>
      </c>
    </row>
    <row r="966" customFormat="false" ht="12.75" hidden="false" customHeight="false" outlineLevel="0" collapsed="false">
      <c r="A966" s="0" t="s">
        <v>12015</v>
      </c>
    </row>
    <row r="967" customFormat="false" ht="12.75" hidden="false" customHeight="false" outlineLevel="0" collapsed="false">
      <c r="A967" s="0" t="s">
        <v>12016</v>
      </c>
    </row>
    <row r="968" customFormat="false" ht="12.75" hidden="false" customHeight="false" outlineLevel="0" collapsed="false">
      <c r="A968" s="0" t="s">
        <v>12017</v>
      </c>
    </row>
    <row r="969" customFormat="false" ht="12.75" hidden="false" customHeight="false" outlineLevel="0" collapsed="false">
      <c r="A969" s="0" t="s">
        <v>12018</v>
      </c>
    </row>
    <row r="970" customFormat="false" ht="12.75" hidden="false" customHeight="false" outlineLevel="0" collapsed="false">
      <c r="A970" s="0" t="s">
        <v>12019</v>
      </c>
    </row>
    <row r="971" customFormat="false" ht="12.75" hidden="false" customHeight="false" outlineLevel="0" collapsed="false">
      <c r="A971" s="0" t="s">
        <v>12020</v>
      </c>
    </row>
    <row r="972" customFormat="false" ht="12.75" hidden="false" customHeight="false" outlineLevel="0" collapsed="false">
      <c r="A972" s="0" t="s">
        <v>12021</v>
      </c>
    </row>
    <row r="973" customFormat="false" ht="12.75" hidden="false" customHeight="false" outlineLevel="0" collapsed="false">
      <c r="A973" s="0" t="s">
        <v>12022</v>
      </c>
    </row>
    <row r="974" customFormat="false" ht="12.75" hidden="false" customHeight="false" outlineLevel="0" collapsed="false">
      <c r="A974" s="0" t="s">
        <v>12023</v>
      </c>
    </row>
    <row r="975" customFormat="false" ht="12.75" hidden="false" customHeight="false" outlineLevel="0" collapsed="false">
      <c r="A975" s="0" t="s">
        <v>12024</v>
      </c>
    </row>
    <row r="976" customFormat="false" ht="12.75" hidden="false" customHeight="false" outlineLevel="0" collapsed="false">
      <c r="A976" s="0" t="s">
        <v>12025</v>
      </c>
    </row>
    <row r="977" customFormat="false" ht="12.75" hidden="false" customHeight="false" outlineLevel="0" collapsed="false">
      <c r="A977" s="0" t="s">
        <v>12026</v>
      </c>
    </row>
    <row r="978" customFormat="false" ht="12.75" hidden="false" customHeight="false" outlineLevel="0" collapsed="false">
      <c r="A978" s="0" t="s">
        <v>12027</v>
      </c>
    </row>
    <row r="979" customFormat="false" ht="12.75" hidden="false" customHeight="false" outlineLevel="0" collapsed="false">
      <c r="A979" s="0" t="s">
        <v>12028</v>
      </c>
    </row>
    <row r="980" customFormat="false" ht="12.75" hidden="false" customHeight="false" outlineLevel="0" collapsed="false">
      <c r="A980" s="0" t="s">
        <v>12029</v>
      </c>
    </row>
    <row r="981" customFormat="false" ht="12.75" hidden="false" customHeight="false" outlineLevel="0" collapsed="false">
      <c r="A981" s="0" t="s">
        <v>12030</v>
      </c>
    </row>
    <row r="982" customFormat="false" ht="12.75" hidden="false" customHeight="false" outlineLevel="0" collapsed="false">
      <c r="A982" s="0" t="s">
        <v>12031</v>
      </c>
    </row>
    <row r="983" customFormat="false" ht="12.75" hidden="false" customHeight="false" outlineLevel="0" collapsed="false">
      <c r="A983" s="0" t="s">
        <v>12032</v>
      </c>
    </row>
    <row r="984" customFormat="false" ht="12.75" hidden="false" customHeight="false" outlineLevel="0" collapsed="false">
      <c r="A984" s="0" t="s">
        <v>12033</v>
      </c>
    </row>
    <row r="985" customFormat="false" ht="12.75" hidden="false" customHeight="false" outlineLevel="0" collapsed="false">
      <c r="A985" s="0" t="s">
        <v>12034</v>
      </c>
    </row>
    <row r="986" customFormat="false" ht="12.75" hidden="false" customHeight="false" outlineLevel="0" collapsed="false">
      <c r="A986" s="0" t="s">
        <v>12035</v>
      </c>
    </row>
    <row r="987" customFormat="false" ht="12.75" hidden="false" customHeight="false" outlineLevel="0" collapsed="false">
      <c r="A987" s="0" t="s">
        <v>12036</v>
      </c>
    </row>
    <row r="988" customFormat="false" ht="12.75" hidden="false" customHeight="false" outlineLevel="0" collapsed="false">
      <c r="A988" s="0" t="s">
        <v>12037</v>
      </c>
    </row>
    <row r="989" customFormat="false" ht="12.75" hidden="false" customHeight="false" outlineLevel="0" collapsed="false">
      <c r="A989" s="0" t="s">
        <v>12038</v>
      </c>
    </row>
    <row r="990" customFormat="false" ht="12.75" hidden="false" customHeight="false" outlineLevel="0" collapsed="false">
      <c r="A990" s="0" t="s">
        <v>12039</v>
      </c>
    </row>
    <row r="991" customFormat="false" ht="12.75" hidden="false" customHeight="false" outlineLevel="0" collapsed="false">
      <c r="A991" s="0" t="s">
        <v>12040</v>
      </c>
    </row>
    <row r="992" customFormat="false" ht="12.75" hidden="false" customHeight="false" outlineLevel="0" collapsed="false">
      <c r="A992" s="0" t="s">
        <v>12041</v>
      </c>
    </row>
    <row r="993" customFormat="false" ht="12.75" hidden="false" customHeight="false" outlineLevel="0" collapsed="false">
      <c r="A993" s="0" t="s">
        <v>12042</v>
      </c>
    </row>
    <row r="994" customFormat="false" ht="12.75" hidden="false" customHeight="false" outlineLevel="0" collapsed="false">
      <c r="A994" s="0" t="s">
        <v>12043</v>
      </c>
    </row>
    <row r="995" customFormat="false" ht="12.75" hidden="false" customHeight="false" outlineLevel="0" collapsed="false">
      <c r="A995" s="0" t="s">
        <v>12044</v>
      </c>
    </row>
    <row r="996" customFormat="false" ht="12.75" hidden="false" customHeight="false" outlineLevel="0" collapsed="false">
      <c r="A996" s="0" t="s">
        <v>12045</v>
      </c>
    </row>
    <row r="997" customFormat="false" ht="12.75" hidden="false" customHeight="false" outlineLevel="0" collapsed="false">
      <c r="A997" s="0" t="s">
        <v>12046</v>
      </c>
    </row>
    <row r="998" customFormat="false" ht="12.75" hidden="false" customHeight="false" outlineLevel="0" collapsed="false">
      <c r="A998" s="0" t="s">
        <v>12047</v>
      </c>
    </row>
    <row r="999" customFormat="false" ht="12.75" hidden="false" customHeight="false" outlineLevel="0" collapsed="false">
      <c r="A999" s="0" t="s">
        <v>12048</v>
      </c>
    </row>
    <row r="1000" customFormat="false" ht="12.75" hidden="false" customHeight="false" outlineLevel="0" collapsed="false">
      <c r="A1000" s="0" t="s">
        <v>12049</v>
      </c>
    </row>
    <row r="1001" customFormat="false" ht="12.75" hidden="false" customHeight="false" outlineLevel="0" collapsed="false">
      <c r="A1001" s="0" t="s">
        <v>12050</v>
      </c>
    </row>
    <row r="1002" customFormat="false" ht="12.75" hidden="false" customHeight="false" outlineLevel="0" collapsed="false">
      <c r="A1002" s="0" t="s">
        <v>12051</v>
      </c>
    </row>
    <row r="1003" customFormat="false" ht="12.75" hidden="false" customHeight="false" outlineLevel="0" collapsed="false">
      <c r="A1003" s="0" t="s">
        <v>12052</v>
      </c>
    </row>
    <row r="1004" customFormat="false" ht="12.75" hidden="false" customHeight="false" outlineLevel="0" collapsed="false">
      <c r="A1004" s="0" t="s">
        <v>12053</v>
      </c>
    </row>
    <row r="1005" customFormat="false" ht="12.75" hidden="false" customHeight="false" outlineLevel="0" collapsed="false">
      <c r="A1005" s="0" t="s">
        <v>12054</v>
      </c>
    </row>
    <row r="1006" customFormat="false" ht="12.75" hidden="false" customHeight="false" outlineLevel="0" collapsed="false">
      <c r="A1006" s="0" t="s">
        <v>12055</v>
      </c>
    </row>
    <row r="1007" customFormat="false" ht="12.75" hidden="false" customHeight="false" outlineLevel="0" collapsed="false">
      <c r="A1007" s="0" t="s">
        <v>12056</v>
      </c>
    </row>
    <row r="1008" customFormat="false" ht="12.75" hidden="false" customHeight="false" outlineLevel="0" collapsed="false">
      <c r="A1008" s="0" t="s">
        <v>12057</v>
      </c>
    </row>
    <row r="1009" customFormat="false" ht="12.75" hidden="false" customHeight="false" outlineLevel="0" collapsed="false">
      <c r="A1009" s="0" t="s">
        <v>12058</v>
      </c>
    </row>
    <row r="1010" customFormat="false" ht="12.75" hidden="false" customHeight="false" outlineLevel="0" collapsed="false">
      <c r="A1010" s="0" t="s">
        <v>12059</v>
      </c>
    </row>
    <row r="1011" customFormat="false" ht="12.75" hidden="false" customHeight="false" outlineLevel="0" collapsed="false">
      <c r="A1011" s="0" t="s">
        <v>12060</v>
      </c>
    </row>
    <row r="1012" customFormat="false" ht="12.75" hidden="false" customHeight="false" outlineLevel="0" collapsed="false">
      <c r="A1012" s="0" t="s">
        <v>12061</v>
      </c>
    </row>
    <row r="1013" customFormat="false" ht="12.75" hidden="false" customHeight="false" outlineLevel="0" collapsed="false">
      <c r="A1013" s="0" t="s">
        <v>12062</v>
      </c>
    </row>
    <row r="1014" customFormat="false" ht="12.75" hidden="false" customHeight="false" outlineLevel="0" collapsed="false">
      <c r="A1014" s="0" t="s">
        <v>12063</v>
      </c>
    </row>
    <row r="1015" customFormat="false" ht="12.75" hidden="false" customHeight="false" outlineLevel="0" collapsed="false">
      <c r="A1015" s="0" t="s">
        <v>12064</v>
      </c>
    </row>
    <row r="1016" customFormat="false" ht="12.75" hidden="false" customHeight="false" outlineLevel="0" collapsed="false">
      <c r="A1016" s="0" t="s">
        <v>12065</v>
      </c>
    </row>
    <row r="1017" customFormat="false" ht="12.75" hidden="false" customHeight="false" outlineLevel="0" collapsed="false">
      <c r="A1017" s="0" t="s">
        <v>12066</v>
      </c>
    </row>
    <row r="1018" customFormat="false" ht="12.75" hidden="false" customHeight="false" outlineLevel="0" collapsed="false">
      <c r="A1018" s="0" t="s">
        <v>12067</v>
      </c>
    </row>
    <row r="1019" customFormat="false" ht="12.75" hidden="false" customHeight="false" outlineLevel="0" collapsed="false">
      <c r="A1019" s="0" t="s">
        <v>12068</v>
      </c>
    </row>
    <row r="1020" customFormat="false" ht="12.75" hidden="false" customHeight="false" outlineLevel="0" collapsed="false">
      <c r="A1020" s="0" t="s">
        <v>12069</v>
      </c>
    </row>
    <row r="1021" customFormat="false" ht="12.75" hidden="false" customHeight="false" outlineLevel="0" collapsed="false">
      <c r="A1021" s="0" t="s">
        <v>12070</v>
      </c>
    </row>
    <row r="1022" customFormat="false" ht="12.75" hidden="false" customHeight="false" outlineLevel="0" collapsed="false">
      <c r="A1022" s="0" t="s">
        <v>12071</v>
      </c>
    </row>
    <row r="1023" customFormat="false" ht="12.75" hidden="false" customHeight="false" outlineLevel="0" collapsed="false">
      <c r="A1023" s="0" t="s">
        <v>12072</v>
      </c>
    </row>
    <row r="1024" customFormat="false" ht="12.75" hidden="false" customHeight="false" outlineLevel="0" collapsed="false">
      <c r="A1024" s="0" t="s">
        <v>12073</v>
      </c>
    </row>
    <row r="1025" customFormat="false" ht="12.75" hidden="false" customHeight="false" outlineLevel="0" collapsed="false">
      <c r="A1025" s="0" t="s">
        <v>12074</v>
      </c>
    </row>
    <row r="1026" customFormat="false" ht="12.75" hidden="false" customHeight="false" outlineLevel="0" collapsed="false">
      <c r="A1026" s="0" t="s">
        <v>12075</v>
      </c>
    </row>
    <row r="1027" customFormat="false" ht="12.75" hidden="false" customHeight="false" outlineLevel="0" collapsed="false">
      <c r="A1027" s="0" t="s">
        <v>12076</v>
      </c>
    </row>
    <row r="1028" customFormat="false" ht="12.75" hidden="false" customHeight="false" outlineLevel="0" collapsed="false">
      <c r="A1028" s="0" t="s">
        <v>12077</v>
      </c>
    </row>
    <row r="1029" customFormat="false" ht="12.75" hidden="false" customHeight="false" outlineLevel="0" collapsed="false">
      <c r="A1029" s="0" t="s">
        <v>12078</v>
      </c>
    </row>
    <row r="1030" customFormat="false" ht="12.75" hidden="false" customHeight="false" outlineLevel="0" collapsed="false">
      <c r="A1030" s="0" t="s">
        <v>12079</v>
      </c>
    </row>
    <row r="1031" customFormat="false" ht="12.75" hidden="false" customHeight="false" outlineLevel="0" collapsed="false">
      <c r="A1031" s="0" t="s">
        <v>12080</v>
      </c>
    </row>
    <row r="1032" customFormat="false" ht="12.75" hidden="false" customHeight="false" outlineLevel="0" collapsed="false">
      <c r="A1032" s="0" t="s">
        <v>12081</v>
      </c>
    </row>
    <row r="1033" customFormat="false" ht="12.75" hidden="false" customHeight="false" outlineLevel="0" collapsed="false">
      <c r="A1033" s="0" t="s">
        <v>12082</v>
      </c>
    </row>
    <row r="1034" customFormat="false" ht="12.75" hidden="false" customHeight="false" outlineLevel="0" collapsed="false">
      <c r="A1034" s="0" t="s">
        <v>12083</v>
      </c>
    </row>
    <row r="1035" customFormat="false" ht="12.75" hidden="false" customHeight="false" outlineLevel="0" collapsed="false">
      <c r="A1035" s="0" t="s">
        <v>12084</v>
      </c>
    </row>
    <row r="1036" customFormat="false" ht="12.75" hidden="false" customHeight="false" outlineLevel="0" collapsed="false">
      <c r="A1036" s="0" t="s">
        <v>12085</v>
      </c>
    </row>
    <row r="1037" customFormat="false" ht="12.75" hidden="false" customHeight="false" outlineLevel="0" collapsed="false">
      <c r="A1037" s="0" t="s">
        <v>12086</v>
      </c>
    </row>
    <row r="1038" customFormat="false" ht="12.75" hidden="false" customHeight="false" outlineLevel="0" collapsed="false">
      <c r="A1038" s="0" t="s">
        <v>12087</v>
      </c>
    </row>
    <row r="1039" customFormat="false" ht="12.75" hidden="false" customHeight="false" outlineLevel="0" collapsed="false">
      <c r="A1039" s="0" t="s">
        <v>12088</v>
      </c>
    </row>
    <row r="1040" customFormat="false" ht="12.75" hidden="false" customHeight="false" outlineLevel="0" collapsed="false">
      <c r="A1040" s="0" t="s">
        <v>12089</v>
      </c>
    </row>
    <row r="1041" customFormat="false" ht="12.75" hidden="false" customHeight="false" outlineLevel="0" collapsed="false">
      <c r="A1041" s="0" t="s">
        <v>12090</v>
      </c>
    </row>
    <row r="1042" customFormat="false" ht="12.75" hidden="false" customHeight="false" outlineLevel="0" collapsed="false">
      <c r="A1042" s="0" t="s">
        <v>12091</v>
      </c>
    </row>
    <row r="1043" customFormat="false" ht="12.75" hidden="false" customHeight="false" outlineLevel="0" collapsed="false">
      <c r="A1043" s="0" t="s">
        <v>12092</v>
      </c>
    </row>
    <row r="1044" customFormat="false" ht="12.75" hidden="false" customHeight="false" outlineLevel="0" collapsed="false">
      <c r="A1044" s="0" t="s">
        <v>12093</v>
      </c>
    </row>
    <row r="1045" customFormat="false" ht="12.75" hidden="false" customHeight="false" outlineLevel="0" collapsed="false">
      <c r="A1045" s="0" t="s">
        <v>12094</v>
      </c>
    </row>
    <row r="1046" customFormat="false" ht="12.75" hidden="false" customHeight="false" outlineLevel="0" collapsed="false">
      <c r="A1046" s="0" t="s">
        <v>12095</v>
      </c>
    </row>
    <row r="1047" customFormat="false" ht="12.75" hidden="false" customHeight="false" outlineLevel="0" collapsed="false">
      <c r="A1047" s="0" t="s">
        <v>12096</v>
      </c>
    </row>
    <row r="1048" customFormat="false" ht="12.75" hidden="false" customHeight="false" outlineLevel="0" collapsed="false">
      <c r="A1048" s="0" t="s">
        <v>12097</v>
      </c>
    </row>
    <row r="1049" customFormat="false" ht="12.75" hidden="false" customHeight="false" outlineLevel="0" collapsed="false">
      <c r="A1049" s="0" t="s">
        <v>12098</v>
      </c>
    </row>
    <row r="1050" customFormat="false" ht="12.75" hidden="false" customHeight="false" outlineLevel="0" collapsed="false">
      <c r="A1050" s="0" t="s">
        <v>12099</v>
      </c>
    </row>
    <row r="1051" customFormat="false" ht="12.75" hidden="false" customHeight="false" outlineLevel="0" collapsed="false">
      <c r="A1051" s="0" t="s">
        <v>12100</v>
      </c>
    </row>
    <row r="1052" customFormat="false" ht="12.75" hidden="false" customHeight="false" outlineLevel="0" collapsed="false">
      <c r="A1052" s="0" t="s">
        <v>12101</v>
      </c>
    </row>
    <row r="1053" customFormat="false" ht="12.75" hidden="false" customHeight="false" outlineLevel="0" collapsed="false">
      <c r="A1053" s="0" t="s">
        <v>12102</v>
      </c>
    </row>
    <row r="1054" customFormat="false" ht="12.75" hidden="false" customHeight="false" outlineLevel="0" collapsed="false">
      <c r="A1054" s="0" t="s">
        <v>12103</v>
      </c>
    </row>
    <row r="1055" customFormat="false" ht="12.75" hidden="false" customHeight="false" outlineLevel="0" collapsed="false">
      <c r="A1055" s="0" t="s">
        <v>12104</v>
      </c>
    </row>
    <row r="1056" customFormat="false" ht="12.75" hidden="false" customHeight="false" outlineLevel="0" collapsed="false">
      <c r="A1056" s="0" t="s">
        <v>12105</v>
      </c>
    </row>
    <row r="1057" customFormat="false" ht="12.75" hidden="false" customHeight="false" outlineLevel="0" collapsed="false">
      <c r="A1057" s="0" t="s">
        <v>12106</v>
      </c>
    </row>
    <row r="1058" customFormat="false" ht="12.75" hidden="false" customHeight="false" outlineLevel="0" collapsed="false">
      <c r="A1058" s="0" t="s">
        <v>12107</v>
      </c>
    </row>
    <row r="1059" customFormat="false" ht="12.75" hidden="false" customHeight="false" outlineLevel="0" collapsed="false">
      <c r="A1059" s="0" t="s">
        <v>12108</v>
      </c>
    </row>
    <row r="1060" customFormat="false" ht="12.75" hidden="false" customHeight="false" outlineLevel="0" collapsed="false">
      <c r="A1060" s="0" t="s">
        <v>12109</v>
      </c>
    </row>
    <row r="1061" customFormat="false" ht="12.75" hidden="false" customHeight="false" outlineLevel="0" collapsed="false">
      <c r="A1061" s="0" t="s">
        <v>12110</v>
      </c>
    </row>
    <row r="1062" customFormat="false" ht="12.75" hidden="false" customHeight="false" outlineLevel="0" collapsed="false">
      <c r="A1062" s="0" t="s">
        <v>12111</v>
      </c>
    </row>
    <row r="1063" customFormat="false" ht="12.75" hidden="false" customHeight="false" outlineLevel="0" collapsed="false">
      <c r="A1063" s="0" t="s">
        <v>12112</v>
      </c>
    </row>
    <row r="1064" customFormat="false" ht="12.75" hidden="false" customHeight="false" outlineLevel="0" collapsed="false">
      <c r="A1064" s="0" t="s">
        <v>12113</v>
      </c>
    </row>
    <row r="1065" customFormat="false" ht="12.75" hidden="false" customHeight="false" outlineLevel="0" collapsed="false">
      <c r="A1065" s="0" t="s">
        <v>12114</v>
      </c>
    </row>
    <row r="1066" customFormat="false" ht="12.75" hidden="false" customHeight="false" outlineLevel="0" collapsed="false">
      <c r="A1066" s="0" t="s">
        <v>12115</v>
      </c>
    </row>
    <row r="1067" customFormat="false" ht="12.75" hidden="false" customHeight="false" outlineLevel="0" collapsed="false">
      <c r="A1067" s="0" t="s">
        <v>12116</v>
      </c>
    </row>
    <row r="1068" customFormat="false" ht="12.75" hidden="false" customHeight="false" outlineLevel="0" collapsed="false">
      <c r="A1068" s="0" t="s">
        <v>12117</v>
      </c>
    </row>
    <row r="1069" customFormat="false" ht="12.75" hidden="false" customHeight="false" outlineLevel="0" collapsed="false">
      <c r="A1069" s="0" t="s">
        <v>12118</v>
      </c>
    </row>
    <row r="1070" customFormat="false" ht="12.75" hidden="false" customHeight="false" outlineLevel="0" collapsed="false">
      <c r="A1070" s="0" t="s">
        <v>12119</v>
      </c>
    </row>
    <row r="1071" customFormat="false" ht="12.75" hidden="false" customHeight="false" outlineLevel="0" collapsed="false">
      <c r="A1071" s="0" t="s">
        <v>12120</v>
      </c>
    </row>
    <row r="1072" customFormat="false" ht="12.75" hidden="false" customHeight="false" outlineLevel="0" collapsed="false">
      <c r="A1072" s="0" t="s">
        <v>12121</v>
      </c>
    </row>
    <row r="1073" customFormat="false" ht="12.75" hidden="false" customHeight="false" outlineLevel="0" collapsed="false">
      <c r="A1073" s="0" t="s">
        <v>12122</v>
      </c>
    </row>
    <row r="1074" customFormat="false" ht="12.75" hidden="false" customHeight="false" outlineLevel="0" collapsed="false">
      <c r="A1074" s="0" t="s">
        <v>12123</v>
      </c>
    </row>
    <row r="1075" customFormat="false" ht="12.75" hidden="false" customHeight="false" outlineLevel="0" collapsed="false">
      <c r="A1075" s="0" t="s">
        <v>12124</v>
      </c>
    </row>
    <row r="1076" customFormat="false" ht="12.75" hidden="false" customHeight="false" outlineLevel="0" collapsed="false">
      <c r="A1076" s="0" t="s">
        <v>12125</v>
      </c>
    </row>
    <row r="1077" customFormat="false" ht="12.75" hidden="false" customHeight="false" outlineLevel="0" collapsed="false">
      <c r="A1077" s="0" t="s">
        <v>12126</v>
      </c>
    </row>
    <row r="1078" customFormat="false" ht="12.75" hidden="false" customHeight="false" outlineLevel="0" collapsed="false">
      <c r="A1078" s="0" t="s">
        <v>12127</v>
      </c>
    </row>
    <row r="1079" customFormat="false" ht="12.75" hidden="false" customHeight="false" outlineLevel="0" collapsed="false">
      <c r="A1079" s="0" t="s">
        <v>12128</v>
      </c>
    </row>
    <row r="1080" customFormat="false" ht="12.75" hidden="false" customHeight="false" outlineLevel="0" collapsed="false">
      <c r="A1080" s="0" t="s">
        <v>12129</v>
      </c>
    </row>
    <row r="1081" customFormat="false" ht="12.75" hidden="false" customHeight="false" outlineLevel="0" collapsed="false">
      <c r="A1081" s="0" t="s">
        <v>12130</v>
      </c>
    </row>
    <row r="1082" customFormat="false" ht="12.75" hidden="false" customHeight="false" outlineLevel="0" collapsed="false">
      <c r="A1082" s="0" t="s">
        <v>12131</v>
      </c>
    </row>
    <row r="1083" customFormat="false" ht="12.75" hidden="false" customHeight="false" outlineLevel="0" collapsed="false">
      <c r="A1083" s="0" t="s">
        <v>12132</v>
      </c>
    </row>
    <row r="1084" customFormat="false" ht="12.75" hidden="false" customHeight="false" outlineLevel="0" collapsed="false">
      <c r="A1084" s="0" t="s">
        <v>12133</v>
      </c>
    </row>
    <row r="1085" customFormat="false" ht="12.75" hidden="false" customHeight="false" outlineLevel="0" collapsed="false">
      <c r="A1085" s="0" t="s">
        <v>12134</v>
      </c>
    </row>
    <row r="1086" customFormat="false" ht="12.75" hidden="false" customHeight="false" outlineLevel="0" collapsed="false">
      <c r="A1086" s="0" t="s">
        <v>12135</v>
      </c>
    </row>
    <row r="1087" customFormat="false" ht="12.75" hidden="false" customHeight="false" outlineLevel="0" collapsed="false">
      <c r="A1087" s="0" t="s">
        <v>12136</v>
      </c>
    </row>
    <row r="1088" customFormat="false" ht="12.75" hidden="false" customHeight="false" outlineLevel="0" collapsed="false">
      <c r="A1088" s="0" t="s">
        <v>12137</v>
      </c>
    </row>
    <row r="1089" customFormat="false" ht="12.75" hidden="false" customHeight="false" outlineLevel="0" collapsed="false">
      <c r="A1089" s="0" t="s">
        <v>12138</v>
      </c>
    </row>
    <row r="1090" customFormat="false" ht="12.75" hidden="false" customHeight="false" outlineLevel="0" collapsed="false">
      <c r="A1090" s="0" t="s">
        <v>12139</v>
      </c>
    </row>
    <row r="1091" customFormat="false" ht="12.75" hidden="false" customHeight="false" outlineLevel="0" collapsed="false">
      <c r="A1091" s="0" t="s">
        <v>12140</v>
      </c>
    </row>
    <row r="1092" customFormat="false" ht="12.75" hidden="false" customHeight="false" outlineLevel="0" collapsed="false">
      <c r="A1092" s="0" t="s">
        <v>12141</v>
      </c>
    </row>
    <row r="1093" customFormat="false" ht="12.75" hidden="false" customHeight="false" outlineLevel="0" collapsed="false">
      <c r="A1093" s="0" t="s">
        <v>12142</v>
      </c>
    </row>
    <row r="1094" customFormat="false" ht="12.75" hidden="false" customHeight="false" outlineLevel="0" collapsed="false">
      <c r="A1094" s="0" t="s">
        <v>12143</v>
      </c>
    </row>
    <row r="1095" customFormat="false" ht="12.75" hidden="false" customHeight="false" outlineLevel="0" collapsed="false">
      <c r="A1095" s="0" t="s">
        <v>12144</v>
      </c>
    </row>
    <row r="1096" customFormat="false" ht="12.75" hidden="false" customHeight="false" outlineLevel="0" collapsed="false">
      <c r="A1096" s="0" t="s">
        <v>12145</v>
      </c>
    </row>
    <row r="1097" customFormat="false" ht="12.75" hidden="false" customHeight="false" outlineLevel="0" collapsed="false">
      <c r="A1097" s="0" t="s">
        <v>12146</v>
      </c>
    </row>
    <row r="1098" customFormat="false" ht="12.75" hidden="false" customHeight="false" outlineLevel="0" collapsed="false">
      <c r="A1098" s="0" t="s">
        <v>12147</v>
      </c>
    </row>
    <row r="1099" customFormat="false" ht="12.75" hidden="false" customHeight="false" outlineLevel="0" collapsed="false">
      <c r="A1099" s="0" t="s">
        <v>12148</v>
      </c>
    </row>
    <row r="1100" customFormat="false" ht="12.75" hidden="false" customHeight="false" outlineLevel="0" collapsed="false">
      <c r="A1100" s="0" t="s">
        <v>12149</v>
      </c>
    </row>
    <row r="1101" customFormat="false" ht="12.75" hidden="false" customHeight="false" outlineLevel="0" collapsed="false">
      <c r="A1101" s="0" t="s">
        <v>12150</v>
      </c>
    </row>
    <row r="1102" customFormat="false" ht="12.75" hidden="false" customHeight="false" outlineLevel="0" collapsed="false">
      <c r="A1102" s="0" t="s">
        <v>12151</v>
      </c>
    </row>
    <row r="1103" customFormat="false" ht="12.75" hidden="false" customHeight="false" outlineLevel="0" collapsed="false">
      <c r="A1103" s="0" t="s">
        <v>12152</v>
      </c>
    </row>
    <row r="1104" customFormat="false" ht="12.75" hidden="false" customHeight="false" outlineLevel="0" collapsed="false">
      <c r="A1104" s="0" t="s">
        <v>12153</v>
      </c>
    </row>
    <row r="1105" customFormat="false" ht="12.75" hidden="false" customHeight="false" outlineLevel="0" collapsed="false">
      <c r="A1105" s="0" t="s">
        <v>12154</v>
      </c>
    </row>
    <row r="1106" customFormat="false" ht="12.75" hidden="false" customHeight="false" outlineLevel="0" collapsed="false">
      <c r="A1106" s="0" t="s">
        <v>12155</v>
      </c>
    </row>
    <row r="1107" customFormat="false" ht="12.75" hidden="false" customHeight="false" outlineLevel="0" collapsed="false">
      <c r="A1107" s="0" t="s">
        <v>12156</v>
      </c>
    </row>
    <row r="1108" customFormat="false" ht="12.75" hidden="false" customHeight="false" outlineLevel="0" collapsed="false">
      <c r="A1108" s="0" t="s">
        <v>12157</v>
      </c>
    </row>
    <row r="1109" customFormat="false" ht="12.75" hidden="false" customHeight="false" outlineLevel="0" collapsed="false">
      <c r="A1109" s="0" t="s">
        <v>12158</v>
      </c>
    </row>
    <row r="1110" customFormat="false" ht="12.75" hidden="false" customHeight="false" outlineLevel="0" collapsed="false">
      <c r="A1110" s="0" t="s">
        <v>12159</v>
      </c>
    </row>
    <row r="1111" customFormat="false" ht="12.75" hidden="false" customHeight="false" outlineLevel="0" collapsed="false">
      <c r="A1111" s="0" t="s">
        <v>12160</v>
      </c>
    </row>
    <row r="1112" customFormat="false" ht="12.75" hidden="false" customHeight="false" outlineLevel="0" collapsed="false">
      <c r="A1112" s="0" t="s">
        <v>12161</v>
      </c>
    </row>
    <row r="1113" customFormat="false" ht="12.75" hidden="false" customHeight="false" outlineLevel="0" collapsed="false">
      <c r="A1113" s="0" t="s">
        <v>12162</v>
      </c>
    </row>
    <row r="1114" customFormat="false" ht="12.75" hidden="false" customHeight="false" outlineLevel="0" collapsed="false">
      <c r="A1114" s="0" t="s">
        <v>12163</v>
      </c>
    </row>
    <row r="1115" customFormat="false" ht="12.75" hidden="false" customHeight="false" outlineLevel="0" collapsed="false">
      <c r="A1115" s="0" t="s">
        <v>12164</v>
      </c>
    </row>
    <row r="1116" customFormat="false" ht="12.75" hidden="false" customHeight="false" outlineLevel="0" collapsed="false">
      <c r="A1116" s="0" t="s">
        <v>12165</v>
      </c>
    </row>
    <row r="1117" customFormat="false" ht="12.75" hidden="false" customHeight="false" outlineLevel="0" collapsed="false">
      <c r="A1117" s="0" t="s">
        <v>12166</v>
      </c>
    </row>
    <row r="1118" customFormat="false" ht="12.75" hidden="false" customHeight="false" outlineLevel="0" collapsed="false">
      <c r="A1118" s="0" t="s">
        <v>12167</v>
      </c>
    </row>
    <row r="1119" customFormat="false" ht="12.75" hidden="false" customHeight="false" outlineLevel="0" collapsed="false">
      <c r="A1119" s="0" t="s">
        <v>12168</v>
      </c>
    </row>
    <row r="1120" customFormat="false" ht="12.75" hidden="false" customHeight="false" outlineLevel="0" collapsed="false">
      <c r="A1120" s="0" t="s">
        <v>12169</v>
      </c>
    </row>
    <row r="1121" customFormat="false" ht="12.75" hidden="false" customHeight="false" outlineLevel="0" collapsed="false">
      <c r="A1121" s="0" t="s">
        <v>12170</v>
      </c>
    </row>
    <row r="1122" customFormat="false" ht="12.75" hidden="false" customHeight="false" outlineLevel="0" collapsed="false">
      <c r="A1122" s="0" t="s">
        <v>12171</v>
      </c>
    </row>
    <row r="1123" customFormat="false" ht="12.75" hidden="false" customHeight="false" outlineLevel="0" collapsed="false">
      <c r="A1123" s="0" t="s">
        <v>12172</v>
      </c>
    </row>
    <row r="1124" customFormat="false" ht="12.75" hidden="false" customHeight="false" outlineLevel="0" collapsed="false">
      <c r="A1124" s="0" t="s">
        <v>12173</v>
      </c>
    </row>
    <row r="1125" customFormat="false" ht="12.75" hidden="false" customHeight="false" outlineLevel="0" collapsed="false">
      <c r="A1125" s="0" t="s">
        <v>12174</v>
      </c>
    </row>
    <row r="1126" customFormat="false" ht="12.75" hidden="false" customHeight="false" outlineLevel="0" collapsed="false">
      <c r="A1126" s="0" t="s">
        <v>12175</v>
      </c>
    </row>
    <row r="1127" customFormat="false" ht="12.75" hidden="false" customHeight="false" outlineLevel="0" collapsed="false">
      <c r="A1127" s="0" t="s">
        <v>12176</v>
      </c>
    </row>
    <row r="1128" customFormat="false" ht="12.75" hidden="false" customHeight="false" outlineLevel="0" collapsed="false">
      <c r="A1128" s="0" t="s">
        <v>12177</v>
      </c>
    </row>
    <row r="1129" customFormat="false" ht="12.75" hidden="false" customHeight="false" outlineLevel="0" collapsed="false">
      <c r="A1129" s="0" t="s">
        <v>12178</v>
      </c>
    </row>
    <row r="1130" customFormat="false" ht="12.75" hidden="false" customHeight="false" outlineLevel="0" collapsed="false">
      <c r="A1130" s="0" t="s">
        <v>12179</v>
      </c>
    </row>
    <row r="1131" customFormat="false" ht="12.75" hidden="false" customHeight="false" outlineLevel="0" collapsed="false">
      <c r="A1131" s="0" t="s">
        <v>12180</v>
      </c>
    </row>
    <row r="1132" customFormat="false" ht="12.75" hidden="false" customHeight="false" outlineLevel="0" collapsed="false">
      <c r="A1132" s="0" t="s">
        <v>12181</v>
      </c>
    </row>
    <row r="1133" customFormat="false" ht="12.75" hidden="false" customHeight="false" outlineLevel="0" collapsed="false">
      <c r="A1133" s="0" t="s">
        <v>12182</v>
      </c>
    </row>
    <row r="1134" customFormat="false" ht="12.75" hidden="false" customHeight="false" outlineLevel="0" collapsed="false">
      <c r="A1134" s="0" t="s">
        <v>12183</v>
      </c>
    </row>
    <row r="1135" customFormat="false" ht="12.75" hidden="false" customHeight="false" outlineLevel="0" collapsed="false">
      <c r="A1135" s="0" t="s">
        <v>12184</v>
      </c>
    </row>
    <row r="1136" customFormat="false" ht="12.75" hidden="false" customHeight="false" outlineLevel="0" collapsed="false">
      <c r="A1136" s="0" t="s">
        <v>12185</v>
      </c>
    </row>
    <row r="1137" customFormat="false" ht="12.75" hidden="false" customHeight="false" outlineLevel="0" collapsed="false">
      <c r="A1137" s="0" t="s">
        <v>12186</v>
      </c>
    </row>
    <row r="1138" customFormat="false" ht="12.75" hidden="false" customHeight="false" outlineLevel="0" collapsed="false">
      <c r="A1138" s="0" t="s">
        <v>12187</v>
      </c>
    </row>
    <row r="1139" customFormat="false" ht="12.75" hidden="false" customHeight="false" outlineLevel="0" collapsed="false">
      <c r="A1139" s="0" t="s">
        <v>12188</v>
      </c>
    </row>
    <row r="1140" customFormat="false" ht="12.75" hidden="false" customHeight="false" outlineLevel="0" collapsed="false">
      <c r="A1140" s="0" t="s">
        <v>12189</v>
      </c>
    </row>
    <row r="1141" customFormat="false" ht="12.75" hidden="false" customHeight="false" outlineLevel="0" collapsed="false">
      <c r="A1141" s="0" t="s">
        <v>12190</v>
      </c>
    </row>
    <row r="1142" customFormat="false" ht="12.75" hidden="false" customHeight="false" outlineLevel="0" collapsed="false">
      <c r="A1142" s="0" t="s">
        <v>12191</v>
      </c>
    </row>
    <row r="1143" customFormat="false" ht="12.75" hidden="false" customHeight="false" outlineLevel="0" collapsed="false">
      <c r="A1143" s="0" t="s">
        <v>12192</v>
      </c>
    </row>
    <row r="1144" customFormat="false" ht="12.75" hidden="false" customHeight="false" outlineLevel="0" collapsed="false">
      <c r="A1144" s="0" t="s">
        <v>12193</v>
      </c>
    </row>
    <row r="1145" customFormat="false" ht="12.75" hidden="false" customHeight="false" outlineLevel="0" collapsed="false">
      <c r="A1145" s="0" t="s">
        <v>12194</v>
      </c>
    </row>
    <row r="1146" customFormat="false" ht="12.75" hidden="false" customHeight="false" outlineLevel="0" collapsed="false">
      <c r="A1146" s="0" t="s">
        <v>12195</v>
      </c>
    </row>
    <row r="1147" customFormat="false" ht="12.75" hidden="false" customHeight="false" outlineLevel="0" collapsed="false">
      <c r="A1147" s="0" t="s">
        <v>12196</v>
      </c>
    </row>
    <row r="1148" customFormat="false" ht="12.75" hidden="false" customHeight="false" outlineLevel="0" collapsed="false">
      <c r="A1148" s="0" t="s">
        <v>12197</v>
      </c>
    </row>
    <row r="1149" customFormat="false" ht="12.75" hidden="false" customHeight="false" outlineLevel="0" collapsed="false">
      <c r="A1149" s="0" t="s">
        <v>12198</v>
      </c>
    </row>
    <row r="1150" customFormat="false" ht="12.75" hidden="false" customHeight="false" outlineLevel="0" collapsed="false">
      <c r="A1150" s="0" t="s">
        <v>12199</v>
      </c>
    </row>
    <row r="1151" customFormat="false" ht="12.75" hidden="false" customHeight="false" outlineLevel="0" collapsed="false">
      <c r="A1151" s="0" t="s">
        <v>12200</v>
      </c>
    </row>
    <row r="1152" customFormat="false" ht="12.75" hidden="false" customHeight="false" outlineLevel="0" collapsed="false">
      <c r="A1152" s="0" t="s">
        <v>12201</v>
      </c>
    </row>
    <row r="1153" customFormat="false" ht="12.75" hidden="false" customHeight="false" outlineLevel="0" collapsed="false">
      <c r="A1153" s="0" t="s">
        <v>12202</v>
      </c>
    </row>
    <row r="1154" customFormat="false" ht="12.75" hidden="false" customHeight="false" outlineLevel="0" collapsed="false">
      <c r="A1154" s="0" t="s">
        <v>12203</v>
      </c>
    </row>
    <row r="1155" customFormat="false" ht="12.75" hidden="false" customHeight="false" outlineLevel="0" collapsed="false">
      <c r="A1155" s="0" t="s">
        <v>12204</v>
      </c>
    </row>
    <row r="1156" customFormat="false" ht="12.75" hidden="false" customHeight="false" outlineLevel="0" collapsed="false">
      <c r="A1156" s="0" t="s">
        <v>12205</v>
      </c>
    </row>
    <row r="1157" customFormat="false" ht="12.75" hidden="false" customHeight="false" outlineLevel="0" collapsed="false">
      <c r="A1157" s="0" t="s">
        <v>12206</v>
      </c>
    </row>
    <row r="1158" customFormat="false" ht="12.75" hidden="false" customHeight="false" outlineLevel="0" collapsed="false">
      <c r="A1158" s="0" t="s">
        <v>12207</v>
      </c>
    </row>
    <row r="1159" customFormat="false" ht="12.75" hidden="false" customHeight="false" outlineLevel="0" collapsed="false">
      <c r="A1159" s="0" t="s">
        <v>12208</v>
      </c>
    </row>
    <row r="1160" customFormat="false" ht="12.75" hidden="false" customHeight="false" outlineLevel="0" collapsed="false">
      <c r="A1160" s="0" t="s">
        <v>12209</v>
      </c>
    </row>
    <row r="1161" customFormat="false" ht="12.75" hidden="false" customHeight="false" outlineLevel="0" collapsed="false">
      <c r="A1161" s="0" t="s">
        <v>12210</v>
      </c>
    </row>
    <row r="1162" customFormat="false" ht="12.75" hidden="false" customHeight="false" outlineLevel="0" collapsed="false">
      <c r="A1162" s="0" t="s">
        <v>12211</v>
      </c>
    </row>
    <row r="1163" customFormat="false" ht="12.75" hidden="false" customHeight="false" outlineLevel="0" collapsed="false">
      <c r="A1163" s="0" t="s">
        <v>12212</v>
      </c>
    </row>
    <row r="1164" customFormat="false" ht="12.75" hidden="false" customHeight="false" outlineLevel="0" collapsed="false">
      <c r="A1164" s="0" t="s">
        <v>12213</v>
      </c>
    </row>
    <row r="1165" customFormat="false" ht="12.75" hidden="false" customHeight="false" outlineLevel="0" collapsed="false">
      <c r="A1165" s="0" t="s">
        <v>12214</v>
      </c>
    </row>
    <row r="1166" customFormat="false" ht="12.75" hidden="false" customHeight="false" outlineLevel="0" collapsed="false">
      <c r="A1166" s="0" t="s">
        <v>12215</v>
      </c>
    </row>
    <row r="1167" customFormat="false" ht="12.75" hidden="false" customHeight="false" outlineLevel="0" collapsed="false">
      <c r="A1167" s="0" t="s">
        <v>12216</v>
      </c>
    </row>
    <row r="1168" customFormat="false" ht="12.75" hidden="false" customHeight="false" outlineLevel="0" collapsed="false">
      <c r="A1168" s="0" t="s">
        <v>12217</v>
      </c>
    </row>
    <row r="1169" customFormat="false" ht="12.75" hidden="false" customHeight="false" outlineLevel="0" collapsed="false">
      <c r="A1169" s="0" t="s">
        <v>12218</v>
      </c>
    </row>
    <row r="1170" customFormat="false" ht="12.75" hidden="false" customHeight="false" outlineLevel="0" collapsed="false">
      <c r="A1170" s="0" t="s">
        <v>12219</v>
      </c>
    </row>
    <row r="1171" customFormat="false" ht="12.75" hidden="false" customHeight="false" outlineLevel="0" collapsed="false">
      <c r="A1171" s="0" t="s">
        <v>12220</v>
      </c>
    </row>
    <row r="1172" customFormat="false" ht="12.75" hidden="false" customHeight="false" outlineLevel="0" collapsed="false">
      <c r="A1172" s="0" t="s">
        <v>12221</v>
      </c>
    </row>
    <row r="1173" customFormat="false" ht="12.75" hidden="false" customHeight="false" outlineLevel="0" collapsed="false">
      <c r="A1173" s="0" t="s">
        <v>12222</v>
      </c>
    </row>
    <row r="1174" customFormat="false" ht="12.75" hidden="false" customHeight="false" outlineLevel="0" collapsed="false">
      <c r="A1174" s="0" t="s">
        <v>12223</v>
      </c>
    </row>
    <row r="1175" customFormat="false" ht="12.75" hidden="false" customHeight="false" outlineLevel="0" collapsed="false">
      <c r="A1175" s="0" t="s">
        <v>12224</v>
      </c>
    </row>
    <row r="1176" customFormat="false" ht="12.75" hidden="false" customHeight="false" outlineLevel="0" collapsed="false">
      <c r="A1176" s="0" t="s">
        <v>12225</v>
      </c>
    </row>
    <row r="1177" customFormat="false" ht="12.75" hidden="false" customHeight="false" outlineLevel="0" collapsed="false">
      <c r="A1177" s="0" t="s">
        <v>12226</v>
      </c>
    </row>
    <row r="1178" customFormat="false" ht="12.75" hidden="false" customHeight="false" outlineLevel="0" collapsed="false">
      <c r="A1178" s="0" t="s">
        <v>12227</v>
      </c>
    </row>
    <row r="1179" customFormat="false" ht="12.75" hidden="false" customHeight="false" outlineLevel="0" collapsed="false">
      <c r="A1179" s="0" t="s">
        <v>12228</v>
      </c>
    </row>
    <row r="1180" customFormat="false" ht="12.75" hidden="false" customHeight="false" outlineLevel="0" collapsed="false">
      <c r="A1180" s="0" t="s">
        <v>12229</v>
      </c>
    </row>
    <row r="1181" customFormat="false" ht="12.75" hidden="false" customHeight="false" outlineLevel="0" collapsed="false">
      <c r="A1181" s="0" t="s">
        <v>12230</v>
      </c>
    </row>
    <row r="1182" customFormat="false" ht="12.75" hidden="false" customHeight="false" outlineLevel="0" collapsed="false">
      <c r="A1182" s="0" t="s">
        <v>12231</v>
      </c>
    </row>
    <row r="1183" customFormat="false" ht="12.75" hidden="false" customHeight="false" outlineLevel="0" collapsed="false">
      <c r="A1183" s="0" t="s">
        <v>12232</v>
      </c>
    </row>
    <row r="1184" customFormat="false" ht="12.75" hidden="false" customHeight="false" outlineLevel="0" collapsed="false">
      <c r="A1184" s="0" t="s">
        <v>12233</v>
      </c>
    </row>
    <row r="1185" customFormat="false" ht="12.75" hidden="false" customHeight="false" outlineLevel="0" collapsed="false">
      <c r="A1185" s="0" t="s">
        <v>12234</v>
      </c>
    </row>
    <row r="1186" customFormat="false" ht="12.75" hidden="false" customHeight="false" outlineLevel="0" collapsed="false">
      <c r="A1186" s="0" t="s">
        <v>12235</v>
      </c>
    </row>
    <row r="1187" customFormat="false" ht="12.75" hidden="false" customHeight="false" outlineLevel="0" collapsed="false">
      <c r="A1187" s="0" t="s">
        <v>12236</v>
      </c>
    </row>
    <row r="1188" customFormat="false" ht="12.75" hidden="false" customHeight="false" outlineLevel="0" collapsed="false">
      <c r="A1188" s="0" t="s">
        <v>12237</v>
      </c>
    </row>
    <row r="1189" customFormat="false" ht="12.75" hidden="false" customHeight="false" outlineLevel="0" collapsed="false">
      <c r="A1189" s="0" t="s">
        <v>12238</v>
      </c>
    </row>
    <row r="1190" customFormat="false" ht="12.75" hidden="false" customHeight="false" outlineLevel="0" collapsed="false">
      <c r="A1190" s="0" t="s">
        <v>12239</v>
      </c>
    </row>
    <row r="1191" customFormat="false" ht="12.75" hidden="false" customHeight="false" outlineLevel="0" collapsed="false">
      <c r="A1191" s="0" t="s">
        <v>12240</v>
      </c>
    </row>
    <row r="1192" customFormat="false" ht="12.75" hidden="false" customHeight="false" outlineLevel="0" collapsed="false">
      <c r="A1192" s="0" t="s">
        <v>12241</v>
      </c>
    </row>
    <row r="1193" customFormat="false" ht="12.75" hidden="false" customHeight="false" outlineLevel="0" collapsed="false">
      <c r="A1193" s="0" t="s">
        <v>12242</v>
      </c>
    </row>
    <row r="1194" customFormat="false" ht="12.75" hidden="false" customHeight="false" outlineLevel="0" collapsed="false">
      <c r="A1194" s="0" t="s">
        <v>12243</v>
      </c>
    </row>
    <row r="1195" customFormat="false" ht="12.75" hidden="false" customHeight="false" outlineLevel="0" collapsed="false">
      <c r="A1195" s="0" t="s">
        <v>12244</v>
      </c>
    </row>
    <row r="1196" customFormat="false" ht="12.75" hidden="false" customHeight="false" outlineLevel="0" collapsed="false">
      <c r="A1196" s="0" t="s">
        <v>12245</v>
      </c>
    </row>
    <row r="1197" customFormat="false" ht="12.75" hidden="false" customHeight="false" outlineLevel="0" collapsed="false">
      <c r="A1197" s="0" t="s">
        <v>12246</v>
      </c>
    </row>
    <row r="1198" customFormat="false" ht="12.75" hidden="false" customHeight="false" outlineLevel="0" collapsed="false">
      <c r="A1198" s="0" t="s">
        <v>12247</v>
      </c>
    </row>
    <row r="1199" customFormat="false" ht="12.75" hidden="false" customHeight="false" outlineLevel="0" collapsed="false">
      <c r="A1199" s="0" t="s">
        <v>12248</v>
      </c>
    </row>
    <row r="1200" customFormat="false" ht="12.75" hidden="false" customHeight="false" outlineLevel="0" collapsed="false">
      <c r="A1200" s="0" t="s">
        <v>12249</v>
      </c>
    </row>
    <row r="1201" customFormat="false" ht="12.75" hidden="false" customHeight="false" outlineLevel="0" collapsed="false">
      <c r="A1201" s="0" t="s">
        <v>12250</v>
      </c>
    </row>
    <row r="1202" customFormat="false" ht="12.75" hidden="false" customHeight="false" outlineLevel="0" collapsed="false">
      <c r="A1202" s="0" t="s">
        <v>12251</v>
      </c>
    </row>
    <row r="1203" customFormat="false" ht="12.75" hidden="false" customHeight="false" outlineLevel="0" collapsed="false">
      <c r="A1203" s="0" t="s">
        <v>12252</v>
      </c>
    </row>
    <row r="1204" customFormat="false" ht="12.75" hidden="false" customHeight="false" outlineLevel="0" collapsed="false">
      <c r="A1204" s="0" t="s">
        <v>12253</v>
      </c>
    </row>
    <row r="1205" customFormat="false" ht="12.75" hidden="false" customHeight="false" outlineLevel="0" collapsed="false">
      <c r="A1205" s="0" t="s">
        <v>12254</v>
      </c>
    </row>
    <row r="1206" customFormat="false" ht="12.75" hidden="false" customHeight="false" outlineLevel="0" collapsed="false">
      <c r="A1206" s="0" t="s">
        <v>12255</v>
      </c>
    </row>
    <row r="1207" customFormat="false" ht="12.75" hidden="false" customHeight="false" outlineLevel="0" collapsed="false">
      <c r="A1207" s="0" t="s">
        <v>12256</v>
      </c>
    </row>
    <row r="1208" customFormat="false" ht="12.75" hidden="false" customHeight="false" outlineLevel="0" collapsed="false">
      <c r="A1208" s="0" t="s">
        <v>12257</v>
      </c>
    </row>
    <row r="1209" customFormat="false" ht="12.75" hidden="false" customHeight="false" outlineLevel="0" collapsed="false">
      <c r="A1209" s="0" t="s">
        <v>12258</v>
      </c>
    </row>
    <row r="1210" customFormat="false" ht="12.75" hidden="false" customHeight="false" outlineLevel="0" collapsed="false">
      <c r="A1210" s="0" t="s">
        <v>12259</v>
      </c>
    </row>
    <row r="1211" customFormat="false" ht="12.75" hidden="false" customHeight="false" outlineLevel="0" collapsed="false">
      <c r="A1211" s="0" t="s">
        <v>12260</v>
      </c>
    </row>
    <row r="1212" customFormat="false" ht="12.75" hidden="false" customHeight="false" outlineLevel="0" collapsed="false">
      <c r="A1212" s="0" t="s">
        <v>12261</v>
      </c>
    </row>
    <row r="1213" customFormat="false" ht="12.75" hidden="false" customHeight="false" outlineLevel="0" collapsed="false">
      <c r="A1213" s="0" t="s">
        <v>12262</v>
      </c>
    </row>
    <row r="1214" customFormat="false" ht="12.75" hidden="false" customHeight="false" outlineLevel="0" collapsed="false">
      <c r="A1214" s="0" t="s">
        <v>12263</v>
      </c>
    </row>
    <row r="1215" customFormat="false" ht="12.75" hidden="false" customHeight="false" outlineLevel="0" collapsed="false">
      <c r="A1215" s="0" t="s">
        <v>12264</v>
      </c>
    </row>
    <row r="1216" customFormat="false" ht="12.75" hidden="false" customHeight="false" outlineLevel="0" collapsed="false">
      <c r="A1216" s="0" t="s">
        <v>12265</v>
      </c>
    </row>
    <row r="1217" customFormat="false" ht="12.75" hidden="false" customHeight="false" outlineLevel="0" collapsed="false">
      <c r="A1217" s="0" t="s">
        <v>12266</v>
      </c>
    </row>
    <row r="1218" customFormat="false" ht="12.75" hidden="false" customHeight="false" outlineLevel="0" collapsed="false">
      <c r="A1218" s="0" t="s">
        <v>12267</v>
      </c>
    </row>
    <row r="1219" customFormat="false" ht="12.75" hidden="false" customHeight="false" outlineLevel="0" collapsed="false">
      <c r="A1219" s="0" t="s">
        <v>12268</v>
      </c>
    </row>
    <row r="1220" customFormat="false" ht="12.75" hidden="false" customHeight="false" outlineLevel="0" collapsed="false">
      <c r="A1220" s="0" t="s">
        <v>12269</v>
      </c>
    </row>
    <row r="1221" customFormat="false" ht="12.75" hidden="false" customHeight="false" outlineLevel="0" collapsed="false">
      <c r="A1221" s="0" t="s">
        <v>12270</v>
      </c>
    </row>
    <row r="1222" customFormat="false" ht="12.75" hidden="false" customHeight="false" outlineLevel="0" collapsed="false">
      <c r="A1222" s="0" t="s">
        <v>12271</v>
      </c>
    </row>
    <row r="1223" customFormat="false" ht="12.75" hidden="false" customHeight="false" outlineLevel="0" collapsed="false">
      <c r="A1223" s="0" t="s">
        <v>12272</v>
      </c>
    </row>
    <row r="1224" customFormat="false" ht="12.75" hidden="false" customHeight="false" outlineLevel="0" collapsed="false">
      <c r="A1224" s="0" t="s">
        <v>12273</v>
      </c>
    </row>
    <row r="1225" customFormat="false" ht="12.75" hidden="false" customHeight="false" outlineLevel="0" collapsed="false">
      <c r="A1225" s="0" t="s">
        <v>12274</v>
      </c>
    </row>
    <row r="1226" customFormat="false" ht="12.75" hidden="false" customHeight="false" outlineLevel="0" collapsed="false">
      <c r="A1226" s="0" t="s">
        <v>12275</v>
      </c>
    </row>
    <row r="1227" customFormat="false" ht="12.75" hidden="false" customHeight="false" outlineLevel="0" collapsed="false">
      <c r="A1227" s="0" t="s">
        <v>12276</v>
      </c>
    </row>
    <row r="1228" customFormat="false" ht="12.75" hidden="false" customHeight="false" outlineLevel="0" collapsed="false">
      <c r="A1228" s="0" t="s">
        <v>12277</v>
      </c>
    </row>
    <row r="1229" customFormat="false" ht="12.75" hidden="false" customHeight="false" outlineLevel="0" collapsed="false">
      <c r="A1229" s="0" t="s">
        <v>12278</v>
      </c>
    </row>
    <row r="1230" customFormat="false" ht="12.75" hidden="false" customHeight="false" outlineLevel="0" collapsed="false">
      <c r="A1230" s="0" t="s">
        <v>12279</v>
      </c>
    </row>
    <row r="1231" customFormat="false" ht="12.75" hidden="false" customHeight="false" outlineLevel="0" collapsed="false">
      <c r="A1231" s="0" t="s">
        <v>12280</v>
      </c>
    </row>
    <row r="1232" customFormat="false" ht="12.75" hidden="false" customHeight="false" outlineLevel="0" collapsed="false">
      <c r="A1232" s="0" t="s">
        <v>12281</v>
      </c>
    </row>
    <row r="1233" customFormat="false" ht="12.75" hidden="false" customHeight="false" outlineLevel="0" collapsed="false">
      <c r="A1233" s="0" t="s">
        <v>12282</v>
      </c>
    </row>
    <row r="1234" customFormat="false" ht="12.75" hidden="false" customHeight="false" outlineLevel="0" collapsed="false">
      <c r="A1234" s="0" t="s">
        <v>12283</v>
      </c>
    </row>
    <row r="1235" customFormat="false" ht="12.75" hidden="false" customHeight="false" outlineLevel="0" collapsed="false">
      <c r="A1235" s="0" t="s">
        <v>12284</v>
      </c>
    </row>
    <row r="1236" customFormat="false" ht="12.75" hidden="false" customHeight="false" outlineLevel="0" collapsed="false">
      <c r="A1236" s="0" t="s">
        <v>12285</v>
      </c>
    </row>
    <row r="1237" customFormat="false" ht="12.75" hidden="false" customHeight="false" outlineLevel="0" collapsed="false">
      <c r="A1237" s="0" t="s">
        <v>12286</v>
      </c>
    </row>
    <row r="1238" customFormat="false" ht="12.75" hidden="false" customHeight="false" outlineLevel="0" collapsed="false">
      <c r="A1238" s="0" t="s">
        <v>12287</v>
      </c>
    </row>
    <row r="1239" customFormat="false" ht="12.75" hidden="false" customHeight="false" outlineLevel="0" collapsed="false">
      <c r="A1239" s="0" t="s">
        <v>12288</v>
      </c>
    </row>
    <row r="1240" customFormat="false" ht="12.75" hidden="false" customHeight="false" outlineLevel="0" collapsed="false">
      <c r="A1240" s="0" t="s">
        <v>12289</v>
      </c>
    </row>
    <row r="1241" customFormat="false" ht="12.75" hidden="false" customHeight="false" outlineLevel="0" collapsed="false">
      <c r="A1241" s="0" t="s">
        <v>12290</v>
      </c>
    </row>
    <row r="1242" customFormat="false" ht="12.75" hidden="false" customHeight="false" outlineLevel="0" collapsed="false">
      <c r="A1242" s="0" t="s">
        <v>12291</v>
      </c>
    </row>
    <row r="1243" customFormat="false" ht="12.75" hidden="false" customHeight="false" outlineLevel="0" collapsed="false">
      <c r="A1243" s="0" t="s">
        <v>12292</v>
      </c>
    </row>
    <row r="1244" customFormat="false" ht="12.75" hidden="false" customHeight="false" outlineLevel="0" collapsed="false">
      <c r="A1244" s="0" t="s">
        <v>12293</v>
      </c>
    </row>
    <row r="1245" customFormat="false" ht="12.75" hidden="false" customHeight="false" outlineLevel="0" collapsed="false">
      <c r="A1245" s="0" t="s">
        <v>12294</v>
      </c>
    </row>
    <row r="1246" customFormat="false" ht="12.75" hidden="false" customHeight="false" outlineLevel="0" collapsed="false">
      <c r="A1246" s="0" t="s">
        <v>12295</v>
      </c>
    </row>
    <row r="1247" customFormat="false" ht="12.75" hidden="false" customHeight="false" outlineLevel="0" collapsed="false">
      <c r="A1247" s="0" t="s">
        <v>12296</v>
      </c>
    </row>
    <row r="1248" customFormat="false" ht="12.75" hidden="false" customHeight="false" outlineLevel="0" collapsed="false">
      <c r="A1248" s="0" t="s">
        <v>12297</v>
      </c>
    </row>
    <row r="1249" customFormat="false" ht="12.75" hidden="false" customHeight="false" outlineLevel="0" collapsed="false">
      <c r="A1249" s="0" t="s">
        <v>12298</v>
      </c>
    </row>
    <row r="1250" customFormat="false" ht="12.75" hidden="false" customHeight="false" outlineLevel="0" collapsed="false">
      <c r="A1250" s="0" t="s">
        <v>12299</v>
      </c>
    </row>
    <row r="1251" customFormat="false" ht="12.75" hidden="false" customHeight="false" outlineLevel="0" collapsed="false">
      <c r="A1251" s="0" t="s">
        <v>12300</v>
      </c>
    </row>
    <row r="1252" customFormat="false" ht="12.75" hidden="false" customHeight="false" outlineLevel="0" collapsed="false">
      <c r="A1252" s="0" t="s">
        <v>12301</v>
      </c>
    </row>
    <row r="1253" customFormat="false" ht="12.75" hidden="false" customHeight="false" outlineLevel="0" collapsed="false">
      <c r="A1253" s="0" t="s">
        <v>12302</v>
      </c>
    </row>
    <row r="1254" customFormat="false" ht="12.75" hidden="false" customHeight="false" outlineLevel="0" collapsed="false">
      <c r="A1254" s="0" t="s">
        <v>12303</v>
      </c>
    </row>
    <row r="1255" customFormat="false" ht="12.75" hidden="false" customHeight="false" outlineLevel="0" collapsed="false">
      <c r="A1255" s="0" t="s">
        <v>12304</v>
      </c>
    </row>
    <row r="1256" customFormat="false" ht="12.75" hidden="false" customHeight="false" outlineLevel="0" collapsed="false">
      <c r="A1256" s="0" t="s">
        <v>12305</v>
      </c>
    </row>
    <row r="1257" customFormat="false" ht="12.75" hidden="false" customHeight="false" outlineLevel="0" collapsed="false">
      <c r="A1257" s="0" t="s">
        <v>12306</v>
      </c>
    </row>
    <row r="1258" customFormat="false" ht="12.75" hidden="false" customHeight="false" outlineLevel="0" collapsed="false">
      <c r="A1258" s="0" t="s">
        <v>12307</v>
      </c>
    </row>
    <row r="1259" customFormat="false" ht="12.75" hidden="false" customHeight="false" outlineLevel="0" collapsed="false">
      <c r="A1259" s="0" t="s">
        <v>12308</v>
      </c>
    </row>
    <row r="1260" customFormat="false" ht="12.75" hidden="false" customHeight="false" outlineLevel="0" collapsed="false">
      <c r="A1260" s="0" t="s">
        <v>12309</v>
      </c>
    </row>
    <row r="1261" customFormat="false" ht="12.75" hidden="false" customHeight="false" outlineLevel="0" collapsed="false">
      <c r="A1261" s="0" t="s">
        <v>12310</v>
      </c>
    </row>
    <row r="1262" customFormat="false" ht="12.75" hidden="false" customHeight="false" outlineLevel="0" collapsed="false">
      <c r="A1262" s="0" t="s">
        <v>12311</v>
      </c>
    </row>
    <row r="1263" customFormat="false" ht="12.75" hidden="false" customHeight="false" outlineLevel="0" collapsed="false">
      <c r="A1263" s="0" t="s">
        <v>12312</v>
      </c>
    </row>
    <row r="1264" customFormat="false" ht="12.75" hidden="false" customHeight="false" outlineLevel="0" collapsed="false">
      <c r="A1264" s="0" t="s">
        <v>12313</v>
      </c>
    </row>
    <row r="1265" customFormat="false" ht="12.75" hidden="false" customHeight="false" outlineLevel="0" collapsed="false">
      <c r="A1265" s="0" t="s">
        <v>12314</v>
      </c>
    </row>
    <row r="1266" customFormat="false" ht="12.75" hidden="false" customHeight="false" outlineLevel="0" collapsed="false">
      <c r="A1266" s="0" t="s">
        <v>12315</v>
      </c>
    </row>
    <row r="1267" customFormat="false" ht="12.75" hidden="false" customHeight="false" outlineLevel="0" collapsed="false">
      <c r="A1267" s="0" t="s">
        <v>12316</v>
      </c>
    </row>
    <row r="1268" customFormat="false" ht="12.75" hidden="false" customHeight="false" outlineLevel="0" collapsed="false">
      <c r="A1268" s="0" t="s">
        <v>12317</v>
      </c>
    </row>
    <row r="1269" customFormat="false" ht="12.75" hidden="false" customHeight="false" outlineLevel="0" collapsed="false">
      <c r="A1269" s="0" t="s">
        <v>12318</v>
      </c>
    </row>
    <row r="1270" customFormat="false" ht="12.75" hidden="false" customHeight="false" outlineLevel="0" collapsed="false">
      <c r="A1270" s="0" t="s">
        <v>12319</v>
      </c>
    </row>
    <row r="1271" customFormat="false" ht="12.75" hidden="false" customHeight="false" outlineLevel="0" collapsed="false">
      <c r="A1271" s="0" t="s">
        <v>12320</v>
      </c>
    </row>
    <row r="1272" customFormat="false" ht="12.75" hidden="false" customHeight="false" outlineLevel="0" collapsed="false">
      <c r="A1272" s="0" t="s">
        <v>12321</v>
      </c>
    </row>
    <row r="1273" customFormat="false" ht="12.75" hidden="false" customHeight="false" outlineLevel="0" collapsed="false">
      <c r="A1273" s="0" t="s">
        <v>12322</v>
      </c>
    </row>
    <row r="1274" customFormat="false" ht="12.75" hidden="false" customHeight="false" outlineLevel="0" collapsed="false">
      <c r="A1274" s="0" t="s">
        <v>12323</v>
      </c>
    </row>
    <row r="1275" customFormat="false" ht="12.75" hidden="false" customHeight="false" outlineLevel="0" collapsed="false">
      <c r="A1275" s="0" t="s">
        <v>12324</v>
      </c>
    </row>
    <row r="1276" customFormat="false" ht="12.75" hidden="false" customHeight="false" outlineLevel="0" collapsed="false">
      <c r="A1276" s="0" t="s">
        <v>12325</v>
      </c>
    </row>
    <row r="1277" customFormat="false" ht="12.75" hidden="false" customHeight="false" outlineLevel="0" collapsed="false">
      <c r="A1277" s="0" t="s">
        <v>12326</v>
      </c>
    </row>
    <row r="1278" customFormat="false" ht="12.75" hidden="false" customHeight="false" outlineLevel="0" collapsed="false">
      <c r="A1278" s="0" t="s">
        <v>12327</v>
      </c>
    </row>
    <row r="1279" customFormat="false" ht="12.75" hidden="false" customHeight="false" outlineLevel="0" collapsed="false">
      <c r="A1279" s="0" t="s">
        <v>12328</v>
      </c>
    </row>
    <row r="1280" customFormat="false" ht="12.75" hidden="false" customHeight="false" outlineLevel="0" collapsed="false">
      <c r="A1280" s="0" t="s">
        <v>12329</v>
      </c>
    </row>
    <row r="1281" customFormat="false" ht="12.75" hidden="false" customHeight="false" outlineLevel="0" collapsed="false">
      <c r="A1281" s="0" t="s">
        <v>12330</v>
      </c>
    </row>
    <row r="1282" customFormat="false" ht="12.75" hidden="false" customHeight="false" outlineLevel="0" collapsed="false">
      <c r="A1282" s="0" t="s">
        <v>12331</v>
      </c>
    </row>
    <row r="1283" customFormat="false" ht="12.75" hidden="false" customHeight="false" outlineLevel="0" collapsed="false">
      <c r="A1283" s="0" t="s">
        <v>12332</v>
      </c>
    </row>
    <row r="1284" customFormat="false" ht="12.75" hidden="false" customHeight="false" outlineLevel="0" collapsed="false">
      <c r="A1284" s="0" t="s">
        <v>12333</v>
      </c>
    </row>
    <row r="1285" customFormat="false" ht="12.75" hidden="false" customHeight="false" outlineLevel="0" collapsed="false">
      <c r="A1285" s="0" t="s">
        <v>12334</v>
      </c>
    </row>
    <row r="1286" customFormat="false" ht="12.75" hidden="false" customHeight="false" outlineLevel="0" collapsed="false">
      <c r="A1286" s="0" t="s">
        <v>12335</v>
      </c>
    </row>
    <row r="1287" customFormat="false" ht="12.75" hidden="false" customHeight="false" outlineLevel="0" collapsed="false">
      <c r="A1287" s="0" t="s">
        <v>12336</v>
      </c>
    </row>
    <row r="1288" customFormat="false" ht="12.75" hidden="false" customHeight="false" outlineLevel="0" collapsed="false">
      <c r="A1288" s="0" t="s">
        <v>12337</v>
      </c>
    </row>
    <row r="1289" customFormat="false" ht="12.75" hidden="false" customHeight="false" outlineLevel="0" collapsed="false">
      <c r="A1289" s="0" t="s">
        <v>12338</v>
      </c>
    </row>
    <row r="1290" customFormat="false" ht="12.75" hidden="false" customHeight="false" outlineLevel="0" collapsed="false">
      <c r="A1290" s="0" t="s">
        <v>12339</v>
      </c>
    </row>
    <row r="1291" customFormat="false" ht="12.75" hidden="false" customHeight="false" outlineLevel="0" collapsed="false">
      <c r="A1291" s="0" t="s">
        <v>12340</v>
      </c>
    </row>
    <row r="1292" customFormat="false" ht="12.75" hidden="false" customHeight="false" outlineLevel="0" collapsed="false">
      <c r="A1292" s="0" t="s">
        <v>12341</v>
      </c>
    </row>
    <row r="1293" customFormat="false" ht="12.75" hidden="false" customHeight="false" outlineLevel="0" collapsed="false">
      <c r="A1293" s="0" t="s">
        <v>12342</v>
      </c>
    </row>
    <row r="1294" customFormat="false" ht="12.75" hidden="false" customHeight="false" outlineLevel="0" collapsed="false">
      <c r="A1294" s="0" t="s">
        <v>12343</v>
      </c>
    </row>
    <row r="1295" customFormat="false" ht="12.75" hidden="false" customHeight="false" outlineLevel="0" collapsed="false">
      <c r="A1295" s="0" t="s">
        <v>12344</v>
      </c>
    </row>
    <row r="1296" customFormat="false" ht="12.75" hidden="false" customHeight="false" outlineLevel="0" collapsed="false">
      <c r="A1296" s="0" t="s">
        <v>12345</v>
      </c>
    </row>
    <row r="1297" customFormat="false" ht="12.75" hidden="false" customHeight="false" outlineLevel="0" collapsed="false">
      <c r="A1297" s="0" t="s">
        <v>12346</v>
      </c>
    </row>
    <row r="1298" customFormat="false" ht="12.75" hidden="false" customHeight="false" outlineLevel="0" collapsed="false">
      <c r="A1298" s="0" t="s">
        <v>12347</v>
      </c>
    </row>
    <row r="1299" customFormat="false" ht="12.75" hidden="false" customHeight="false" outlineLevel="0" collapsed="false">
      <c r="A1299" s="0" t="s">
        <v>12348</v>
      </c>
    </row>
    <row r="1300" customFormat="false" ht="12.75" hidden="false" customHeight="false" outlineLevel="0" collapsed="false">
      <c r="A1300" s="0" t="s">
        <v>12349</v>
      </c>
    </row>
    <row r="1301" customFormat="false" ht="12.75" hidden="false" customHeight="false" outlineLevel="0" collapsed="false">
      <c r="A1301" s="0" t="s">
        <v>12350</v>
      </c>
    </row>
    <row r="1302" customFormat="false" ht="12.75" hidden="false" customHeight="false" outlineLevel="0" collapsed="false">
      <c r="A1302" s="0" t="s">
        <v>12351</v>
      </c>
    </row>
    <row r="1303" customFormat="false" ht="12.75" hidden="false" customHeight="false" outlineLevel="0" collapsed="false">
      <c r="A1303" s="0" t="s">
        <v>12352</v>
      </c>
    </row>
    <row r="1304" customFormat="false" ht="12.75" hidden="false" customHeight="false" outlineLevel="0" collapsed="false">
      <c r="A1304" s="0" t="s">
        <v>12353</v>
      </c>
    </row>
    <row r="1305" customFormat="false" ht="12.75" hidden="false" customHeight="false" outlineLevel="0" collapsed="false">
      <c r="A1305" s="0" t="s">
        <v>12354</v>
      </c>
    </row>
    <row r="1306" customFormat="false" ht="12.75" hidden="false" customHeight="false" outlineLevel="0" collapsed="false">
      <c r="A1306" s="0" t="s">
        <v>12355</v>
      </c>
    </row>
    <row r="1307" customFormat="false" ht="12.75" hidden="false" customHeight="false" outlineLevel="0" collapsed="false">
      <c r="A1307" s="0" t="s">
        <v>12356</v>
      </c>
    </row>
    <row r="1308" customFormat="false" ht="12.75" hidden="false" customHeight="false" outlineLevel="0" collapsed="false">
      <c r="A1308" s="0" t="s">
        <v>12357</v>
      </c>
    </row>
    <row r="1309" customFormat="false" ht="12.75" hidden="false" customHeight="false" outlineLevel="0" collapsed="false">
      <c r="A1309" s="0" t="s">
        <v>12358</v>
      </c>
    </row>
    <row r="1310" customFormat="false" ht="12.75" hidden="false" customHeight="false" outlineLevel="0" collapsed="false">
      <c r="A1310" s="0" t="s">
        <v>12359</v>
      </c>
    </row>
    <row r="1311" customFormat="false" ht="12.75" hidden="false" customHeight="false" outlineLevel="0" collapsed="false">
      <c r="A1311" s="0" t="s">
        <v>12360</v>
      </c>
    </row>
    <row r="1312" customFormat="false" ht="12.75" hidden="false" customHeight="false" outlineLevel="0" collapsed="false">
      <c r="A1312" s="0" t="s">
        <v>12361</v>
      </c>
    </row>
    <row r="1313" customFormat="false" ht="12.75" hidden="false" customHeight="false" outlineLevel="0" collapsed="false">
      <c r="A1313" s="0" t="s">
        <v>12362</v>
      </c>
    </row>
    <row r="1314" customFormat="false" ht="12.75" hidden="false" customHeight="false" outlineLevel="0" collapsed="false">
      <c r="A1314" s="0" t="s">
        <v>12363</v>
      </c>
    </row>
    <row r="1315" customFormat="false" ht="12.75" hidden="false" customHeight="false" outlineLevel="0" collapsed="false">
      <c r="A1315" s="0" t="s">
        <v>12364</v>
      </c>
    </row>
    <row r="1316" customFormat="false" ht="12.75" hidden="false" customHeight="false" outlineLevel="0" collapsed="false">
      <c r="A1316" s="0" t="s">
        <v>12365</v>
      </c>
    </row>
    <row r="1317" customFormat="false" ht="12.75" hidden="false" customHeight="false" outlineLevel="0" collapsed="false">
      <c r="A1317" s="0" t="s">
        <v>12366</v>
      </c>
    </row>
    <row r="1318" customFormat="false" ht="12.75" hidden="false" customHeight="false" outlineLevel="0" collapsed="false">
      <c r="A1318" s="0" t="s">
        <v>12367</v>
      </c>
    </row>
    <row r="1319" customFormat="false" ht="12.75" hidden="false" customHeight="false" outlineLevel="0" collapsed="false">
      <c r="A1319" s="0" t="s">
        <v>12368</v>
      </c>
    </row>
    <row r="1320" customFormat="false" ht="12.75" hidden="false" customHeight="false" outlineLevel="0" collapsed="false">
      <c r="A1320" s="0" t="s">
        <v>12369</v>
      </c>
    </row>
    <row r="1321" customFormat="false" ht="12.75" hidden="false" customHeight="false" outlineLevel="0" collapsed="false">
      <c r="A1321" s="0" t="s">
        <v>12370</v>
      </c>
    </row>
    <row r="1322" customFormat="false" ht="12.75" hidden="false" customHeight="false" outlineLevel="0" collapsed="false">
      <c r="A1322" s="0" t="s">
        <v>12371</v>
      </c>
    </row>
    <row r="1323" customFormat="false" ht="12.75" hidden="false" customHeight="false" outlineLevel="0" collapsed="false">
      <c r="A1323" s="0" t="s">
        <v>12372</v>
      </c>
    </row>
    <row r="1324" customFormat="false" ht="12.75" hidden="false" customHeight="false" outlineLevel="0" collapsed="false">
      <c r="A1324" s="0" t="s">
        <v>12373</v>
      </c>
    </row>
    <row r="1325" customFormat="false" ht="12.75" hidden="false" customHeight="false" outlineLevel="0" collapsed="false">
      <c r="A1325" s="0" t="s">
        <v>12374</v>
      </c>
    </row>
    <row r="1326" customFormat="false" ht="12.75" hidden="false" customHeight="false" outlineLevel="0" collapsed="false">
      <c r="A1326" s="0" t="s">
        <v>12375</v>
      </c>
    </row>
    <row r="1327" customFormat="false" ht="12.75" hidden="false" customHeight="false" outlineLevel="0" collapsed="false">
      <c r="A1327" s="0" t="s">
        <v>12376</v>
      </c>
    </row>
    <row r="1328" customFormat="false" ht="12.75" hidden="false" customHeight="false" outlineLevel="0" collapsed="false">
      <c r="A1328" s="0" t="s">
        <v>12377</v>
      </c>
    </row>
    <row r="1329" customFormat="false" ht="12.75" hidden="false" customHeight="false" outlineLevel="0" collapsed="false">
      <c r="A1329" s="0" t="s">
        <v>12378</v>
      </c>
    </row>
    <row r="1330" customFormat="false" ht="12.75" hidden="false" customHeight="false" outlineLevel="0" collapsed="false">
      <c r="A1330" s="0" t="s">
        <v>12379</v>
      </c>
    </row>
    <row r="1331" customFormat="false" ht="12.75" hidden="false" customHeight="false" outlineLevel="0" collapsed="false">
      <c r="A1331" s="0" t="s">
        <v>12380</v>
      </c>
    </row>
    <row r="1332" customFormat="false" ht="12.75" hidden="false" customHeight="false" outlineLevel="0" collapsed="false">
      <c r="A1332" s="0" t="s">
        <v>12381</v>
      </c>
    </row>
    <row r="1333" customFormat="false" ht="12.75" hidden="false" customHeight="false" outlineLevel="0" collapsed="false">
      <c r="A1333" s="0" t="s">
        <v>12382</v>
      </c>
    </row>
    <row r="1334" customFormat="false" ht="12.75" hidden="false" customHeight="false" outlineLevel="0" collapsed="false">
      <c r="A1334" s="0" t="s">
        <v>12383</v>
      </c>
    </row>
    <row r="1335" customFormat="false" ht="12.75" hidden="false" customHeight="false" outlineLevel="0" collapsed="false">
      <c r="A1335" s="0" t="s">
        <v>12384</v>
      </c>
    </row>
    <row r="1336" customFormat="false" ht="12.75" hidden="false" customHeight="false" outlineLevel="0" collapsed="false">
      <c r="A1336" s="0" t="s">
        <v>12385</v>
      </c>
    </row>
    <row r="1337" customFormat="false" ht="12.75" hidden="false" customHeight="false" outlineLevel="0" collapsed="false">
      <c r="A1337" s="0" t="s">
        <v>12386</v>
      </c>
    </row>
    <row r="1338" customFormat="false" ht="12.75" hidden="false" customHeight="false" outlineLevel="0" collapsed="false">
      <c r="A1338" s="0" t="s">
        <v>12387</v>
      </c>
    </row>
    <row r="1339" customFormat="false" ht="12.75" hidden="false" customHeight="false" outlineLevel="0" collapsed="false">
      <c r="A1339" s="0" t="s">
        <v>12388</v>
      </c>
    </row>
    <row r="1340" customFormat="false" ht="12.75" hidden="false" customHeight="false" outlineLevel="0" collapsed="false">
      <c r="A1340" s="0" t="s">
        <v>12389</v>
      </c>
    </row>
    <row r="1341" customFormat="false" ht="12.75" hidden="false" customHeight="false" outlineLevel="0" collapsed="false">
      <c r="A1341" s="0" t="s">
        <v>12390</v>
      </c>
    </row>
    <row r="1342" customFormat="false" ht="12.75" hidden="false" customHeight="false" outlineLevel="0" collapsed="false">
      <c r="A1342" s="0" t="s">
        <v>12391</v>
      </c>
    </row>
    <row r="1343" customFormat="false" ht="12.75" hidden="false" customHeight="false" outlineLevel="0" collapsed="false">
      <c r="A1343" s="0" t="s">
        <v>12392</v>
      </c>
    </row>
    <row r="1344" customFormat="false" ht="12.75" hidden="false" customHeight="false" outlineLevel="0" collapsed="false">
      <c r="A1344" s="0" t="s">
        <v>12393</v>
      </c>
    </row>
    <row r="1345" customFormat="false" ht="12.75" hidden="false" customHeight="false" outlineLevel="0" collapsed="false">
      <c r="A1345" s="0" t="s">
        <v>12394</v>
      </c>
    </row>
    <row r="1346" customFormat="false" ht="12.75" hidden="false" customHeight="false" outlineLevel="0" collapsed="false">
      <c r="A1346" s="0" t="s">
        <v>12395</v>
      </c>
    </row>
    <row r="1347" customFormat="false" ht="12.75" hidden="false" customHeight="false" outlineLevel="0" collapsed="false">
      <c r="A1347" s="0" t="s">
        <v>12396</v>
      </c>
    </row>
    <row r="1348" customFormat="false" ht="12.75" hidden="false" customHeight="false" outlineLevel="0" collapsed="false">
      <c r="A1348" s="0" t="s">
        <v>12397</v>
      </c>
    </row>
    <row r="1349" customFormat="false" ht="12.75" hidden="false" customHeight="false" outlineLevel="0" collapsed="false">
      <c r="A1349" s="0" t="s">
        <v>12398</v>
      </c>
    </row>
    <row r="1350" customFormat="false" ht="12.75" hidden="false" customHeight="false" outlineLevel="0" collapsed="false">
      <c r="A1350" s="0" t="s">
        <v>12399</v>
      </c>
    </row>
    <row r="1351" customFormat="false" ht="12.75" hidden="false" customHeight="false" outlineLevel="0" collapsed="false">
      <c r="A1351" s="0" t="s">
        <v>12400</v>
      </c>
    </row>
    <row r="1352" customFormat="false" ht="12.75" hidden="false" customHeight="false" outlineLevel="0" collapsed="false">
      <c r="A1352" s="0" t="s">
        <v>12401</v>
      </c>
    </row>
    <row r="1353" customFormat="false" ht="12.75" hidden="false" customHeight="false" outlineLevel="0" collapsed="false">
      <c r="A1353" s="0" t="s">
        <v>12402</v>
      </c>
    </row>
    <row r="1354" customFormat="false" ht="12.75" hidden="false" customHeight="false" outlineLevel="0" collapsed="false">
      <c r="A1354" s="0" t="s">
        <v>12403</v>
      </c>
    </row>
    <row r="1355" customFormat="false" ht="12.75" hidden="false" customHeight="false" outlineLevel="0" collapsed="false">
      <c r="A1355" s="0" t="s">
        <v>12404</v>
      </c>
    </row>
    <row r="1356" customFormat="false" ht="12.75" hidden="false" customHeight="false" outlineLevel="0" collapsed="false">
      <c r="A1356" s="0" t="s">
        <v>12405</v>
      </c>
    </row>
    <row r="1357" customFormat="false" ht="12.75" hidden="false" customHeight="false" outlineLevel="0" collapsed="false">
      <c r="A1357" s="0" t="s">
        <v>12406</v>
      </c>
    </row>
    <row r="1358" customFormat="false" ht="12.75" hidden="false" customHeight="false" outlineLevel="0" collapsed="false">
      <c r="A1358" s="0" t="s">
        <v>12407</v>
      </c>
    </row>
    <row r="1359" customFormat="false" ht="12.75" hidden="false" customHeight="false" outlineLevel="0" collapsed="false">
      <c r="A1359" s="0" t="s">
        <v>12408</v>
      </c>
    </row>
    <row r="1360" customFormat="false" ht="12.75" hidden="false" customHeight="false" outlineLevel="0" collapsed="false">
      <c r="A1360" s="0" t="s">
        <v>12409</v>
      </c>
    </row>
    <row r="1361" customFormat="false" ht="12.75" hidden="false" customHeight="false" outlineLevel="0" collapsed="false">
      <c r="A1361" s="0" t="s">
        <v>12410</v>
      </c>
    </row>
    <row r="1362" customFormat="false" ht="12.75" hidden="false" customHeight="false" outlineLevel="0" collapsed="false">
      <c r="A1362" s="0" t="s">
        <v>12411</v>
      </c>
    </row>
    <row r="1363" customFormat="false" ht="12.75" hidden="false" customHeight="false" outlineLevel="0" collapsed="false">
      <c r="A1363" s="0" t="s">
        <v>12412</v>
      </c>
    </row>
    <row r="1364" customFormat="false" ht="12.75" hidden="false" customHeight="false" outlineLevel="0" collapsed="false">
      <c r="A1364" s="0" t="s">
        <v>12413</v>
      </c>
    </row>
    <row r="1365" customFormat="false" ht="12.75" hidden="false" customHeight="false" outlineLevel="0" collapsed="false">
      <c r="A1365" s="0" t="s">
        <v>12414</v>
      </c>
    </row>
    <row r="1366" customFormat="false" ht="12.75" hidden="false" customHeight="false" outlineLevel="0" collapsed="false">
      <c r="A1366" s="0" t="s">
        <v>12415</v>
      </c>
    </row>
    <row r="1367" customFormat="false" ht="12.75" hidden="false" customHeight="false" outlineLevel="0" collapsed="false">
      <c r="A1367" s="0" t="s">
        <v>12416</v>
      </c>
    </row>
    <row r="1368" customFormat="false" ht="12.75" hidden="false" customHeight="false" outlineLevel="0" collapsed="false">
      <c r="A1368" s="0" t="s">
        <v>12417</v>
      </c>
    </row>
    <row r="1369" customFormat="false" ht="12.75" hidden="false" customHeight="false" outlineLevel="0" collapsed="false">
      <c r="A1369" s="0" t="s">
        <v>12418</v>
      </c>
    </row>
    <row r="1370" customFormat="false" ht="12.75" hidden="false" customHeight="false" outlineLevel="0" collapsed="false">
      <c r="A1370" s="0" t="s">
        <v>12419</v>
      </c>
    </row>
    <row r="1371" customFormat="false" ht="12.75" hidden="false" customHeight="false" outlineLevel="0" collapsed="false">
      <c r="A1371" s="0" t="s">
        <v>12420</v>
      </c>
    </row>
    <row r="1372" customFormat="false" ht="12.75" hidden="false" customHeight="false" outlineLevel="0" collapsed="false">
      <c r="A1372" s="0" t="s">
        <v>12421</v>
      </c>
    </row>
    <row r="1373" customFormat="false" ht="12.75" hidden="false" customHeight="false" outlineLevel="0" collapsed="false">
      <c r="A1373" s="0" t="s">
        <v>12422</v>
      </c>
    </row>
    <row r="1374" customFormat="false" ht="12.75" hidden="false" customHeight="false" outlineLevel="0" collapsed="false">
      <c r="A1374" s="0" t="s">
        <v>12423</v>
      </c>
    </row>
    <row r="1375" customFormat="false" ht="12.75" hidden="false" customHeight="false" outlineLevel="0" collapsed="false">
      <c r="A1375" s="0" t="s">
        <v>12424</v>
      </c>
    </row>
    <row r="1376" customFormat="false" ht="12.75" hidden="false" customHeight="false" outlineLevel="0" collapsed="false">
      <c r="A1376" s="0" t="s">
        <v>12425</v>
      </c>
    </row>
    <row r="1377" customFormat="false" ht="12.75" hidden="false" customHeight="false" outlineLevel="0" collapsed="false">
      <c r="A1377" s="0" t="s">
        <v>12426</v>
      </c>
    </row>
    <row r="1378" customFormat="false" ht="12.75" hidden="false" customHeight="false" outlineLevel="0" collapsed="false">
      <c r="A1378" s="0" t="s">
        <v>12427</v>
      </c>
    </row>
    <row r="1379" customFormat="false" ht="12.75" hidden="false" customHeight="false" outlineLevel="0" collapsed="false">
      <c r="A1379" s="0" t="s">
        <v>12428</v>
      </c>
    </row>
    <row r="1380" customFormat="false" ht="12.75" hidden="false" customHeight="false" outlineLevel="0" collapsed="false">
      <c r="A1380" s="0" t="s">
        <v>12429</v>
      </c>
    </row>
    <row r="1381" customFormat="false" ht="12.75" hidden="false" customHeight="false" outlineLevel="0" collapsed="false">
      <c r="A1381" s="0" t="s">
        <v>12430</v>
      </c>
    </row>
    <row r="1382" customFormat="false" ht="12.75" hidden="false" customHeight="false" outlineLevel="0" collapsed="false">
      <c r="A1382" s="0" t="s">
        <v>12431</v>
      </c>
    </row>
    <row r="1383" customFormat="false" ht="12.75" hidden="false" customHeight="false" outlineLevel="0" collapsed="false">
      <c r="A1383" s="0" t="s">
        <v>12432</v>
      </c>
    </row>
    <row r="1384" customFormat="false" ht="12.75" hidden="false" customHeight="false" outlineLevel="0" collapsed="false">
      <c r="A1384" s="0" t="s">
        <v>12433</v>
      </c>
    </row>
    <row r="1385" customFormat="false" ht="12.75" hidden="false" customHeight="false" outlineLevel="0" collapsed="false">
      <c r="A1385" s="0" t="s">
        <v>12434</v>
      </c>
    </row>
    <row r="1386" customFormat="false" ht="12.75" hidden="false" customHeight="false" outlineLevel="0" collapsed="false">
      <c r="A1386" s="0" t="s">
        <v>12435</v>
      </c>
    </row>
    <row r="1387" customFormat="false" ht="12.75" hidden="false" customHeight="false" outlineLevel="0" collapsed="false">
      <c r="A1387" s="0" t="s">
        <v>12436</v>
      </c>
    </row>
    <row r="1388" customFormat="false" ht="12.75" hidden="false" customHeight="false" outlineLevel="0" collapsed="false">
      <c r="A1388" s="0" t="s">
        <v>12437</v>
      </c>
    </row>
    <row r="1389" customFormat="false" ht="12.75" hidden="false" customHeight="false" outlineLevel="0" collapsed="false">
      <c r="A1389" s="0" t="s">
        <v>12438</v>
      </c>
    </row>
    <row r="1390" customFormat="false" ht="12.75" hidden="false" customHeight="false" outlineLevel="0" collapsed="false">
      <c r="A1390" s="0" t="s">
        <v>12439</v>
      </c>
    </row>
    <row r="1391" customFormat="false" ht="12.75" hidden="false" customHeight="false" outlineLevel="0" collapsed="false">
      <c r="A1391" s="0" t="s">
        <v>12440</v>
      </c>
    </row>
    <row r="1392" customFormat="false" ht="12.75" hidden="false" customHeight="false" outlineLevel="0" collapsed="false">
      <c r="A1392" s="0" t="s">
        <v>12441</v>
      </c>
    </row>
    <row r="1393" customFormat="false" ht="12.75" hidden="false" customHeight="false" outlineLevel="0" collapsed="false">
      <c r="A1393" s="0" t="s">
        <v>12442</v>
      </c>
    </row>
    <row r="1394" customFormat="false" ht="12.75" hidden="false" customHeight="false" outlineLevel="0" collapsed="false">
      <c r="A1394" s="0" t="s">
        <v>12443</v>
      </c>
    </row>
    <row r="1395" customFormat="false" ht="12.75" hidden="false" customHeight="false" outlineLevel="0" collapsed="false">
      <c r="A1395" s="0" t="s">
        <v>12444</v>
      </c>
    </row>
    <row r="1396" customFormat="false" ht="12.75" hidden="false" customHeight="false" outlineLevel="0" collapsed="false">
      <c r="A1396" s="0" t="s">
        <v>12445</v>
      </c>
    </row>
    <row r="1397" customFormat="false" ht="12.75" hidden="false" customHeight="false" outlineLevel="0" collapsed="false">
      <c r="A1397" s="0" t="s">
        <v>12446</v>
      </c>
    </row>
    <row r="1398" customFormat="false" ht="12.75" hidden="false" customHeight="false" outlineLevel="0" collapsed="false">
      <c r="A1398" s="0" t="s">
        <v>12447</v>
      </c>
    </row>
    <row r="1399" customFormat="false" ht="12.75" hidden="false" customHeight="false" outlineLevel="0" collapsed="false">
      <c r="A1399" s="0" t="s">
        <v>12448</v>
      </c>
    </row>
    <row r="1400" customFormat="false" ht="12.75" hidden="false" customHeight="false" outlineLevel="0" collapsed="false">
      <c r="A1400" s="0" t="s">
        <v>12449</v>
      </c>
    </row>
    <row r="1401" customFormat="false" ht="12.75" hidden="false" customHeight="false" outlineLevel="0" collapsed="false">
      <c r="A1401" s="0" t="s">
        <v>12450</v>
      </c>
    </row>
    <row r="1402" customFormat="false" ht="12.75" hidden="false" customHeight="false" outlineLevel="0" collapsed="false">
      <c r="A1402" s="0" t="s">
        <v>12451</v>
      </c>
    </row>
    <row r="1403" customFormat="false" ht="12.75" hidden="false" customHeight="false" outlineLevel="0" collapsed="false">
      <c r="A1403" s="0" t="s">
        <v>12452</v>
      </c>
    </row>
    <row r="1404" customFormat="false" ht="12.75" hidden="false" customHeight="false" outlineLevel="0" collapsed="false">
      <c r="A1404" s="0" t="s">
        <v>12453</v>
      </c>
    </row>
    <row r="1405" customFormat="false" ht="12.75" hidden="false" customHeight="false" outlineLevel="0" collapsed="false">
      <c r="A1405" s="0" t="s">
        <v>12454</v>
      </c>
    </row>
    <row r="1406" customFormat="false" ht="12.75" hidden="false" customHeight="false" outlineLevel="0" collapsed="false">
      <c r="A1406" s="0" t="s">
        <v>12455</v>
      </c>
    </row>
    <row r="1407" customFormat="false" ht="12.75" hidden="false" customHeight="false" outlineLevel="0" collapsed="false">
      <c r="A1407" s="0" t="s">
        <v>12456</v>
      </c>
    </row>
    <row r="1408" customFormat="false" ht="12.75" hidden="false" customHeight="false" outlineLevel="0" collapsed="false">
      <c r="A1408" s="0" t="s">
        <v>12457</v>
      </c>
    </row>
    <row r="1409" customFormat="false" ht="12.75" hidden="false" customHeight="false" outlineLevel="0" collapsed="false">
      <c r="A1409" s="0" t="s">
        <v>12458</v>
      </c>
    </row>
    <row r="1410" customFormat="false" ht="12.75" hidden="false" customHeight="false" outlineLevel="0" collapsed="false">
      <c r="A1410" s="0" t="s">
        <v>12459</v>
      </c>
    </row>
    <row r="1411" customFormat="false" ht="12.75" hidden="false" customHeight="false" outlineLevel="0" collapsed="false">
      <c r="A1411" s="0" t="s">
        <v>12460</v>
      </c>
    </row>
    <row r="1412" customFormat="false" ht="12.75" hidden="false" customHeight="false" outlineLevel="0" collapsed="false">
      <c r="A1412" s="0" t="s">
        <v>12461</v>
      </c>
    </row>
    <row r="1413" customFormat="false" ht="12.75" hidden="false" customHeight="false" outlineLevel="0" collapsed="false">
      <c r="A1413" s="0" t="s">
        <v>12462</v>
      </c>
    </row>
    <row r="1414" customFormat="false" ht="12.75" hidden="false" customHeight="false" outlineLevel="0" collapsed="false">
      <c r="A1414" s="0" t="s">
        <v>12463</v>
      </c>
    </row>
    <row r="1415" customFormat="false" ht="12.75" hidden="false" customHeight="false" outlineLevel="0" collapsed="false">
      <c r="A1415" s="0" t="s">
        <v>12464</v>
      </c>
    </row>
    <row r="1416" customFormat="false" ht="12.75" hidden="false" customHeight="false" outlineLevel="0" collapsed="false">
      <c r="A1416" s="0" t="s">
        <v>12465</v>
      </c>
    </row>
    <row r="1417" customFormat="false" ht="12.75" hidden="false" customHeight="false" outlineLevel="0" collapsed="false">
      <c r="A1417" s="0" t="s">
        <v>12466</v>
      </c>
    </row>
    <row r="1418" customFormat="false" ht="12.75" hidden="false" customHeight="false" outlineLevel="0" collapsed="false">
      <c r="A1418" s="0" t="s">
        <v>12467</v>
      </c>
    </row>
    <row r="1419" customFormat="false" ht="12.75" hidden="false" customHeight="false" outlineLevel="0" collapsed="false">
      <c r="A1419" s="0" t="s">
        <v>12468</v>
      </c>
    </row>
    <row r="1420" customFormat="false" ht="12.75" hidden="false" customHeight="false" outlineLevel="0" collapsed="false">
      <c r="A1420" s="0" t="s">
        <v>12469</v>
      </c>
    </row>
    <row r="1421" customFormat="false" ht="12.75" hidden="false" customHeight="false" outlineLevel="0" collapsed="false">
      <c r="A1421" s="0" t="s">
        <v>12470</v>
      </c>
    </row>
    <row r="1422" customFormat="false" ht="12.75" hidden="false" customHeight="false" outlineLevel="0" collapsed="false">
      <c r="A1422" s="0" t="s">
        <v>12471</v>
      </c>
    </row>
    <row r="1423" customFormat="false" ht="12.75" hidden="false" customHeight="false" outlineLevel="0" collapsed="false">
      <c r="A1423" s="0" t="s">
        <v>12472</v>
      </c>
    </row>
    <row r="1424" customFormat="false" ht="12.75" hidden="false" customHeight="false" outlineLevel="0" collapsed="false">
      <c r="A1424" s="0" t="s">
        <v>12473</v>
      </c>
    </row>
    <row r="1425" customFormat="false" ht="12.75" hidden="false" customHeight="false" outlineLevel="0" collapsed="false">
      <c r="A1425" s="0" t="s">
        <v>12474</v>
      </c>
    </row>
    <row r="1426" customFormat="false" ht="12.75" hidden="false" customHeight="false" outlineLevel="0" collapsed="false">
      <c r="A1426" s="0" t="s">
        <v>12475</v>
      </c>
    </row>
    <row r="1427" customFormat="false" ht="12.75" hidden="false" customHeight="false" outlineLevel="0" collapsed="false">
      <c r="A1427" s="0" t="s">
        <v>12476</v>
      </c>
    </row>
    <row r="1428" customFormat="false" ht="12.75" hidden="false" customHeight="false" outlineLevel="0" collapsed="false">
      <c r="A1428" s="0" t="s">
        <v>12477</v>
      </c>
    </row>
    <row r="1429" customFormat="false" ht="12.75" hidden="false" customHeight="false" outlineLevel="0" collapsed="false">
      <c r="A1429" s="0" t="s">
        <v>12478</v>
      </c>
    </row>
    <row r="1430" customFormat="false" ht="12.75" hidden="false" customHeight="false" outlineLevel="0" collapsed="false">
      <c r="A1430" s="0" t="s">
        <v>12479</v>
      </c>
    </row>
    <row r="1431" customFormat="false" ht="12.75" hidden="false" customHeight="false" outlineLevel="0" collapsed="false">
      <c r="A1431" s="0" t="s">
        <v>12480</v>
      </c>
    </row>
    <row r="1432" customFormat="false" ht="12.75" hidden="false" customHeight="false" outlineLevel="0" collapsed="false">
      <c r="A1432" s="0" t="s">
        <v>12481</v>
      </c>
    </row>
    <row r="1433" customFormat="false" ht="12.75" hidden="false" customHeight="false" outlineLevel="0" collapsed="false">
      <c r="A1433" s="0" t="s">
        <v>12482</v>
      </c>
    </row>
    <row r="1434" customFormat="false" ht="12.75" hidden="false" customHeight="false" outlineLevel="0" collapsed="false">
      <c r="A1434" s="0" t="s">
        <v>12483</v>
      </c>
    </row>
    <row r="1435" customFormat="false" ht="12.75" hidden="false" customHeight="false" outlineLevel="0" collapsed="false">
      <c r="A1435" s="0" t="s">
        <v>12484</v>
      </c>
    </row>
    <row r="1436" customFormat="false" ht="12.75" hidden="false" customHeight="false" outlineLevel="0" collapsed="false">
      <c r="A1436" s="0" t="s">
        <v>12485</v>
      </c>
    </row>
    <row r="1437" customFormat="false" ht="12.75" hidden="false" customHeight="false" outlineLevel="0" collapsed="false">
      <c r="A1437" s="0" t="s">
        <v>12486</v>
      </c>
    </row>
    <row r="1438" customFormat="false" ht="12.75" hidden="false" customHeight="false" outlineLevel="0" collapsed="false">
      <c r="A1438" s="0" t="s">
        <v>12487</v>
      </c>
    </row>
    <row r="1439" customFormat="false" ht="12.75" hidden="false" customHeight="false" outlineLevel="0" collapsed="false">
      <c r="A1439" s="0" t="s">
        <v>12488</v>
      </c>
    </row>
    <row r="1440" customFormat="false" ht="12.75" hidden="false" customHeight="false" outlineLevel="0" collapsed="false">
      <c r="A1440" s="0" t="s">
        <v>12489</v>
      </c>
    </row>
    <row r="1441" customFormat="false" ht="12.75" hidden="false" customHeight="false" outlineLevel="0" collapsed="false">
      <c r="A1441" s="0" t="s">
        <v>12490</v>
      </c>
    </row>
    <row r="1442" customFormat="false" ht="12.75" hidden="false" customHeight="false" outlineLevel="0" collapsed="false">
      <c r="A1442" s="0" t="s">
        <v>12491</v>
      </c>
    </row>
    <row r="1443" customFormat="false" ht="12.75" hidden="false" customHeight="false" outlineLevel="0" collapsed="false">
      <c r="A1443" s="0" t="s">
        <v>12492</v>
      </c>
    </row>
    <row r="1444" customFormat="false" ht="12.75" hidden="false" customHeight="false" outlineLevel="0" collapsed="false">
      <c r="A1444" s="0" t="s">
        <v>12493</v>
      </c>
    </row>
    <row r="1445" customFormat="false" ht="12.75" hidden="false" customHeight="false" outlineLevel="0" collapsed="false">
      <c r="A1445" s="0" t="s">
        <v>12494</v>
      </c>
    </row>
    <row r="1446" customFormat="false" ht="12.75" hidden="false" customHeight="false" outlineLevel="0" collapsed="false">
      <c r="A1446" s="0" t="s">
        <v>12495</v>
      </c>
    </row>
    <row r="1447" customFormat="false" ht="12.75" hidden="false" customHeight="false" outlineLevel="0" collapsed="false">
      <c r="A1447" s="0" t="s">
        <v>12496</v>
      </c>
    </row>
    <row r="1448" customFormat="false" ht="12.75" hidden="false" customHeight="false" outlineLevel="0" collapsed="false">
      <c r="A1448" s="0" t="s">
        <v>12497</v>
      </c>
    </row>
    <row r="1449" customFormat="false" ht="12.75" hidden="false" customHeight="false" outlineLevel="0" collapsed="false">
      <c r="A1449" s="0" t="s">
        <v>12498</v>
      </c>
    </row>
    <row r="1450" customFormat="false" ht="12.75" hidden="false" customHeight="false" outlineLevel="0" collapsed="false">
      <c r="A1450" s="0" t="s">
        <v>12499</v>
      </c>
    </row>
    <row r="1451" customFormat="false" ht="12.75" hidden="false" customHeight="false" outlineLevel="0" collapsed="false">
      <c r="A1451" s="0" t="s">
        <v>12500</v>
      </c>
    </row>
    <row r="1452" customFormat="false" ht="12.75" hidden="false" customHeight="false" outlineLevel="0" collapsed="false">
      <c r="A1452" s="0" t="s">
        <v>12501</v>
      </c>
    </row>
    <row r="1453" customFormat="false" ht="12.75" hidden="false" customHeight="false" outlineLevel="0" collapsed="false">
      <c r="A1453" s="0" t="s">
        <v>12502</v>
      </c>
    </row>
    <row r="1454" customFormat="false" ht="12.75" hidden="false" customHeight="false" outlineLevel="0" collapsed="false">
      <c r="A1454" s="0" t="s">
        <v>12503</v>
      </c>
    </row>
    <row r="1455" customFormat="false" ht="12.75" hidden="false" customHeight="false" outlineLevel="0" collapsed="false">
      <c r="A1455" s="0" t="s">
        <v>12504</v>
      </c>
    </row>
    <row r="1456" customFormat="false" ht="12.75" hidden="false" customHeight="false" outlineLevel="0" collapsed="false">
      <c r="A1456" s="0" t="s">
        <v>12505</v>
      </c>
    </row>
    <row r="1457" customFormat="false" ht="12.75" hidden="false" customHeight="false" outlineLevel="0" collapsed="false">
      <c r="A1457" s="0" t="s">
        <v>12506</v>
      </c>
    </row>
    <row r="1458" customFormat="false" ht="12.75" hidden="false" customHeight="false" outlineLevel="0" collapsed="false">
      <c r="A1458" s="0" t="s">
        <v>12507</v>
      </c>
    </row>
    <row r="1459" customFormat="false" ht="12.75" hidden="false" customHeight="false" outlineLevel="0" collapsed="false">
      <c r="A1459" s="0" t="s">
        <v>12508</v>
      </c>
    </row>
    <row r="1460" customFormat="false" ht="12.75" hidden="false" customHeight="false" outlineLevel="0" collapsed="false">
      <c r="A1460" s="0" t="s">
        <v>12509</v>
      </c>
    </row>
    <row r="1461" customFormat="false" ht="12.75" hidden="false" customHeight="false" outlineLevel="0" collapsed="false">
      <c r="A1461" s="0" t="s">
        <v>12510</v>
      </c>
    </row>
    <row r="1462" customFormat="false" ht="12.75" hidden="false" customHeight="false" outlineLevel="0" collapsed="false">
      <c r="A1462" s="0" t="s">
        <v>12511</v>
      </c>
    </row>
    <row r="1463" customFormat="false" ht="12.75" hidden="false" customHeight="false" outlineLevel="0" collapsed="false">
      <c r="A1463" s="0" t="s">
        <v>12512</v>
      </c>
    </row>
    <row r="1464" customFormat="false" ht="12.75" hidden="false" customHeight="false" outlineLevel="0" collapsed="false">
      <c r="A1464" s="0" t="s">
        <v>12513</v>
      </c>
    </row>
    <row r="1465" customFormat="false" ht="12.75" hidden="false" customHeight="false" outlineLevel="0" collapsed="false">
      <c r="A1465" s="0" t="s">
        <v>12514</v>
      </c>
    </row>
    <row r="1466" customFormat="false" ht="12.75" hidden="false" customHeight="false" outlineLevel="0" collapsed="false">
      <c r="A1466" s="0" t="s">
        <v>12515</v>
      </c>
    </row>
    <row r="1467" customFormat="false" ht="12.75" hidden="false" customHeight="false" outlineLevel="0" collapsed="false">
      <c r="A1467" s="0" t="s">
        <v>12516</v>
      </c>
    </row>
    <row r="1468" customFormat="false" ht="12.75" hidden="false" customHeight="false" outlineLevel="0" collapsed="false">
      <c r="A1468" s="0" t="s">
        <v>12517</v>
      </c>
    </row>
    <row r="1469" customFormat="false" ht="12.75" hidden="false" customHeight="false" outlineLevel="0" collapsed="false">
      <c r="A1469" s="0" t="s">
        <v>12518</v>
      </c>
    </row>
    <row r="1470" customFormat="false" ht="12.75" hidden="false" customHeight="false" outlineLevel="0" collapsed="false">
      <c r="A1470" s="0" t="s">
        <v>12519</v>
      </c>
    </row>
    <row r="1471" customFormat="false" ht="12.75" hidden="false" customHeight="false" outlineLevel="0" collapsed="false">
      <c r="A1471" s="0" t="s">
        <v>12520</v>
      </c>
    </row>
    <row r="1472" customFormat="false" ht="12.75" hidden="false" customHeight="false" outlineLevel="0" collapsed="false">
      <c r="A1472" s="0" t="s">
        <v>12521</v>
      </c>
    </row>
    <row r="1473" customFormat="false" ht="12.75" hidden="false" customHeight="false" outlineLevel="0" collapsed="false">
      <c r="A1473" s="0" t="s">
        <v>12522</v>
      </c>
    </row>
    <row r="1474" customFormat="false" ht="12.75" hidden="false" customHeight="false" outlineLevel="0" collapsed="false">
      <c r="A1474" s="0" t="s">
        <v>12523</v>
      </c>
    </row>
    <row r="1475" customFormat="false" ht="12.75" hidden="false" customHeight="false" outlineLevel="0" collapsed="false">
      <c r="A1475" s="0" t="s">
        <v>12524</v>
      </c>
    </row>
    <row r="1476" customFormat="false" ht="12.75" hidden="false" customHeight="false" outlineLevel="0" collapsed="false">
      <c r="A1476" s="0" t="s">
        <v>12525</v>
      </c>
    </row>
    <row r="1477" customFormat="false" ht="12.75" hidden="false" customHeight="false" outlineLevel="0" collapsed="false">
      <c r="A1477" s="0" t="s">
        <v>12526</v>
      </c>
    </row>
    <row r="1478" customFormat="false" ht="12.75" hidden="false" customHeight="false" outlineLevel="0" collapsed="false">
      <c r="A1478" s="0" t="s">
        <v>12527</v>
      </c>
    </row>
    <row r="1479" customFormat="false" ht="12.75" hidden="false" customHeight="false" outlineLevel="0" collapsed="false">
      <c r="A1479" s="0" t="s">
        <v>12528</v>
      </c>
    </row>
    <row r="1480" customFormat="false" ht="12.75" hidden="false" customHeight="false" outlineLevel="0" collapsed="false">
      <c r="A1480" s="0" t="s">
        <v>12529</v>
      </c>
    </row>
    <row r="1481" customFormat="false" ht="12.75" hidden="false" customHeight="false" outlineLevel="0" collapsed="false">
      <c r="A1481" s="0" t="s">
        <v>12530</v>
      </c>
    </row>
    <row r="1482" customFormat="false" ht="12.75" hidden="false" customHeight="false" outlineLevel="0" collapsed="false">
      <c r="A1482" s="0" t="s">
        <v>12531</v>
      </c>
    </row>
    <row r="1483" customFormat="false" ht="12.75" hidden="false" customHeight="false" outlineLevel="0" collapsed="false">
      <c r="A1483" s="0" t="s">
        <v>12532</v>
      </c>
    </row>
    <row r="1484" customFormat="false" ht="12.75" hidden="false" customHeight="false" outlineLevel="0" collapsed="false">
      <c r="A1484" s="0" t="s">
        <v>12533</v>
      </c>
    </row>
    <row r="1485" customFormat="false" ht="12.75" hidden="false" customHeight="false" outlineLevel="0" collapsed="false">
      <c r="A1485" s="0" t="s">
        <v>12534</v>
      </c>
    </row>
    <row r="1486" customFormat="false" ht="12.75" hidden="false" customHeight="false" outlineLevel="0" collapsed="false">
      <c r="A1486" s="0" t="s">
        <v>12535</v>
      </c>
    </row>
    <row r="1487" customFormat="false" ht="12.75" hidden="false" customHeight="false" outlineLevel="0" collapsed="false">
      <c r="A1487" s="0" t="s">
        <v>12536</v>
      </c>
    </row>
    <row r="1488" customFormat="false" ht="12.75" hidden="false" customHeight="false" outlineLevel="0" collapsed="false">
      <c r="A1488" s="0" t="s">
        <v>12537</v>
      </c>
    </row>
    <row r="1489" customFormat="false" ht="12.75" hidden="false" customHeight="false" outlineLevel="0" collapsed="false">
      <c r="A1489" s="0" t="s">
        <v>12538</v>
      </c>
    </row>
    <row r="1490" customFormat="false" ht="12.75" hidden="false" customHeight="false" outlineLevel="0" collapsed="false">
      <c r="A1490" s="0" t="s">
        <v>12539</v>
      </c>
    </row>
    <row r="1491" customFormat="false" ht="12.75" hidden="false" customHeight="false" outlineLevel="0" collapsed="false">
      <c r="A1491" s="0" t="s">
        <v>12540</v>
      </c>
    </row>
    <row r="1492" customFormat="false" ht="12.75" hidden="false" customHeight="false" outlineLevel="0" collapsed="false">
      <c r="A1492" s="0" t="s">
        <v>12541</v>
      </c>
    </row>
    <row r="1493" customFormat="false" ht="12.75" hidden="false" customHeight="false" outlineLevel="0" collapsed="false">
      <c r="A1493" s="0" t="s">
        <v>12542</v>
      </c>
    </row>
    <row r="1494" customFormat="false" ht="12.75" hidden="false" customHeight="false" outlineLevel="0" collapsed="false">
      <c r="A1494" s="0" t="s">
        <v>12543</v>
      </c>
    </row>
    <row r="1495" customFormat="false" ht="12.75" hidden="false" customHeight="false" outlineLevel="0" collapsed="false">
      <c r="A1495" s="0" t="s">
        <v>12544</v>
      </c>
    </row>
    <row r="1496" customFormat="false" ht="12.75" hidden="false" customHeight="false" outlineLevel="0" collapsed="false">
      <c r="A1496" s="0" t="s">
        <v>12545</v>
      </c>
    </row>
    <row r="1497" customFormat="false" ht="12.75" hidden="false" customHeight="false" outlineLevel="0" collapsed="false">
      <c r="A1497" s="0" t="s">
        <v>12546</v>
      </c>
    </row>
    <row r="1498" customFormat="false" ht="12.75" hidden="false" customHeight="false" outlineLevel="0" collapsed="false">
      <c r="A1498" s="0" t="s">
        <v>12547</v>
      </c>
    </row>
    <row r="1499" customFormat="false" ht="12.75" hidden="false" customHeight="false" outlineLevel="0" collapsed="false">
      <c r="A1499" s="0" t="s">
        <v>12548</v>
      </c>
    </row>
    <row r="1500" customFormat="false" ht="12.75" hidden="false" customHeight="false" outlineLevel="0" collapsed="false">
      <c r="A1500" s="0" t="s">
        <v>12549</v>
      </c>
    </row>
    <row r="1501" customFormat="false" ht="12.75" hidden="false" customHeight="false" outlineLevel="0" collapsed="false">
      <c r="A1501" s="0" t="s">
        <v>12550</v>
      </c>
    </row>
    <row r="1502" customFormat="false" ht="12.75" hidden="false" customHeight="false" outlineLevel="0" collapsed="false">
      <c r="A1502" s="0" t="s">
        <v>12551</v>
      </c>
    </row>
    <row r="1503" customFormat="false" ht="12.75" hidden="false" customHeight="false" outlineLevel="0" collapsed="false">
      <c r="A1503" s="0" t="s">
        <v>12552</v>
      </c>
    </row>
    <row r="1504" customFormat="false" ht="12.75" hidden="false" customHeight="false" outlineLevel="0" collapsed="false">
      <c r="A1504" s="0" t="s">
        <v>12553</v>
      </c>
    </row>
    <row r="1505" customFormat="false" ht="12.75" hidden="false" customHeight="false" outlineLevel="0" collapsed="false">
      <c r="A1505" s="0" t="s">
        <v>12554</v>
      </c>
    </row>
    <row r="1506" customFormat="false" ht="12.75" hidden="false" customHeight="false" outlineLevel="0" collapsed="false">
      <c r="A1506" s="0" t="s">
        <v>12555</v>
      </c>
    </row>
    <row r="1507" customFormat="false" ht="12.75" hidden="false" customHeight="false" outlineLevel="0" collapsed="false">
      <c r="A1507" s="0" t="s">
        <v>12556</v>
      </c>
    </row>
    <row r="1508" customFormat="false" ht="12.75" hidden="false" customHeight="false" outlineLevel="0" collapsed="false">
      <c r="A1508" s="0" t="s">
        <v>12557</v>
      </c>
    </row>
    <row r="1509" customFormat="false" ht="12.75" hidden="false" customHeight="false" outlineLevel="0" collapsed="false">
      <c r="A1509" s="0" t="s">
        <v>12558</v>
      </c>
    </row>
    <row r="1510" customFormat="false" ht="12.75" hidden="false" customHeight="false" outlineLevel="0" collapsed="false">
      <c r="A1510" s="0" t="s">
        <v>12559</v>
      </c>
    </row>
    <row r="1511" customFormat="false" ht="12.75" hidden="false" customHeight="false" outlineLevel="0" collapsed="false">
      <c r="A1511" s="0" t="s">
        <v>12560</v>
      </c>
    </row>
    <row r="1512" customFormat="false" ht="12.75" hidden="false" customHeight="false" outlineLevel="0" collapsed="false">
      <c r="A1512" s="0" t="s">
        <v>12561</v>
      </c>
    </row>
    <row r="1513" customFormat="false" ht="12.75" hidden="false" customHeight="false" outlineLevel="0" collapsed="false">
      <c r="A1513" s="0" t="s">
        <v>12562</v>
      </c>
    </row>
    <row r="1514" customFormat="false" ht="12.75" hidden="false" customHeight="false" outlineLevel="0" collapsed="false">
      <c r="A1514" s="0" t="s">
        <v>12563</v>
      </c>
    </row>
    <row r="1515" customFormat="false" ht="12.75" hidden="false" customHeight="false" outlineLevel="0" collapsed="false">
      <c r="A1515" s="0" t="s">
        <v>12564</v>
      </c>
    </row>
    <row r="1516" customFormat="false" ht="12.75" hidden="false" customHeight="false" outlineLevel="0" collapsed="false">
      <c r="A1516" s="0" t="s">
        <v>12565</v>
      </c>
    </row>
    <row r="1517" customFormat="false" ht="12.75" hidden="false" customHeight="false" outlineLevel="0" collapsed="false">
      <c r="A1517" s="0" t="s">
        <v>12566</v>
      </c>
    </row>
    <row r="1518" customFormat="false" ht="12.75" hidden="false" customHeight="false" outlineLevel="0" collapsed="false">
      <c r="A1518" s="0" t="s">
        <v>12567</v>
      </c>
    </row>
    <row r="1519" customFormat="false" ht="12.75" hidden="false" customHeight="false" outlineLevel="0" collapsed="false">
      <c r="A1519" s="0" t="s">
        <v>12568</v>
      </c>
    </row>
    <row r="1520" customFormat="false" ht="12.75" hidden="false" customHeight="false" outlineLevel="0" collapsed="false">
      <c r="A1520" s="0" t="s">
        <v>12569</v>
      </c>
    </row>
    <row r="1521" customFormat="false" ht="12.75" hidden="false" customHeight="false" outlineLevel="0" collapsed="false">
      <c r="A1521" s="0" t="s">
        <v>12570</v>
      </c>
    </row>
    <row r="1522" customFormat="false" ht="12.75" hidden="false" customHeight="false" outlineLevel="0" collapsed="false">
      <c r="A1522" s="0" t="s">
        <v>12571</v>
      </c>
    </row>
    <row r="1523" customFormat="false" ht="12.75" hidden="false" customHeight="false" outlineLevel="0" collapsed="false">
      <c r="A1523" s="0" t="s">
        <v>12572</v>
      </c>
    </row>
    <row r="1524" customFormat="false" ht="12.75" hidden="false" customHeight="false" outlineLevel="0" collapsed="false">
      <c r="A1524" s="0" t="s">
        <v>12573</v>
      </c>
    </row>
    <row r="1525" customFormat="false" ht="12.75" hidden="false" customHeight="false" outlineLevel="0" collapsed="false">
      <c r="A1525" s="0" t="s">
        <v>12574</v>
      </c>
    </row>
    <row r="1526" customFormat="false" ht="12.75" hidden="false" customHeight="false" outlineLevel="0" collapsed="false">
      <c r="A1526" s="0" t="s">
        <v>12575</v>
      </c>
    </row>
    <row r="1527" customFormat="false" ht="12.75" hidden="false" customHeight="false" outlineLevel="0" collapsed="false">
      <c r="A1527" s="0" t="s">
        <v>12576</v>
      </c>
    </row>
    <row r="1528" customFormat="false" ht="12.75" hidden="false" customHeight="false" outlineLevel="0" collapsed="false">
      <c r="A1528" s="0" t="s">
        <v>12577</v>
      </c>
    </row>
    <row r="1529" customFormat="false" ht="12.75" hidden="false" customHeight="false" outlineLevel="0" collapsed="false">
      <c r="A1529" s="0" t="s">
        <v>12578</v>
      </c>
    </row>
    <row r="1530" customFormat="false" ht="12.75" hidden="false" customHeight="false" outlineLevel="0" collapsed="false">
      <c r="A1530" s="0" t="s">
        <v>12579</v>
      </c>
    </row>
    <row r="1531" customFormat="false" ht="12.75" hidden="false" customHeight="false" outlineLevel="0" collapsed="false">
      <c r="A1531" s="0" t="s">
        <v>12580</v>
      </c>
    </row>
    <row r="1532" customFormat="false" ht="12.75" hidden="false" customHeight="false" outlineLevel="0" collapsed="false">
      <c r="A1532" s="0" t="s">
        <v>12581</v>
      </c>
    </row>
    <row r="1533" customFormat="false" ht="12.75" hidden="false" customHeight="false" outlineLevel="0" collapsed="false">
      <c r="A1533" s="0" t="s">
        <v>12582</v>
      </c>
    </row>
    <row r="1534" customFormat="false" ht="12.75" hidden="false" customHeight="false" outlineLevel="0" collapsed="false">
      <c r="A1534" s="0" t="s">
        <v>12583</v>
      </c>
    </row>
    <row r="1535" customFormat="false" ht="12.75" hidden="false" customHeight="false" outlineLevel="0" collapsed="false">
      <c r="A1535" s="0" t="s">
        <v>12584</v>
      </c>
    </row>
    <row r="1536" customFormat="false" ht="12.75" hidden="false" customHeight="false" outlineLevel="0" collapsed="false">
      <c r="A1536" s="0" t="s">
        <v>12585</v>
      </c>
    </row>
    <row r="1537" customFormat="false" ht="12.75" hidden="false" customHeight="false" outlineLevel="0" collapsed="false">
      <c r="A1537" s="0" t="s">
        <v>12586</v>
      </c>
    </row>
    <row r="1538" customFormat="false" ht="12.75" hidden="false" customHeight="false" outlineLevel="0" collapsed="false">
      <c r="A1538" s="0" t="s">
        <v>12587</v>
      </c>
    </row>
    <row r="1539" customFormat="false" ht="12.75" hidden="false" customHeight="false" outlineLevel="0" collapsed="false">
      <c r="A1539" s="0" t="s">
        <v>12588</v>
      </c>
    </row>
    <row r="1540" customFormat="false" ht="12.75" hidden="false" customHeight="false" outlineLevel="0" collapsed="false">
      <c r="A1540" s="0" t="s">
        <v>12589</v>
      </c>
    </row>
    <row r="1541" customFormat="false" ht="12.75" hidden="false" customHeight="false" outlineLevel="0" collapsed="false">
      <c r="A1541" s="0" t="s">
        <v>12590</v>
      </c>
    </row>
    <row r="1542" customFormat="false" ht="12.75" hidden="false" customHeight="false" outlineLevel="0" collapsed="false">
      <c r="A1542" s="0" t="s">
        <v>12591</v>
      </c>
    </row>
    <row r="1543" customFormat="false" ht="12.75" hidden="false" customHeight="false" outlineLevel="0" collapsed="false">
      <c r="A1543" s="0" t="s">
        <v>12592</v>
      </c>
    </row>
    <row r="1544" customFormat="false" ht="12.75" hidden="false" customHeight="false" outlineLevel="0" collapsed="false">
      <c r="A1544" s="0" t="s">
        <v>12593</v>
      </c>
    </row>
    <row r="1545" customFormat="false" ht="12.75" hidden="false" customHeight="false" outlineLevel="0" collapsed="false">
      <c r="A1545" s="0" t="s">
        <v>12594</v>
      </c>
    </row>
    <row r="1546" customFormat="false" ht="12.75" hidden="false" customHeight="false" outlineLevel="0" collapsed="false">
      <c r="A1546" s="0" t="s">
        <v>12595</v>
      </c>
    </row>
    <row r="1547" customFormat="false" ht="12.75" hidden="false" customHeight="false" outlineLevel="0" collapsed="false">
      <c r="A1547" s="0" t="s">
        <v>12596</v>
      </c>
    </row>
    <row r="1548" customFormat="false" ht="12.75" hidden="false" customHeight="false" outlineLevel="0" collapsed="false">
      <c r="A1548" s="0" t="s">
        <v>12597</v>
      </c>
    </row>
    <row r="1549" customFormat="false" ht="12.75" hidden="false" customHeight="false" outlineLevel="0" collapsed="false">
      <c r="A1549" s="0" t="s">
        <v>12598</v>
      </c>
    </row>
    <row r="1550" customFormat="false" ht="12.75" hidden="false" customHeight="false" outlineLevel="0" collapsed="false">
      <c r="A1550" s="0" t="s">
        <v>12599</v>
      </c>
    </row>
    <row r="1551" customFormat="false" ht="12.75" hidden="false" customHeight="false" outlineLevel="0" collapsed="false">
      <c r="A1551" s="0" t="s">
        <v>12600</v>
      </c>
    </row>
    <row r="1552" customFormat="false" ht="12.75" hidden="false" customHeight="false" outlineLevel="0" collapsed="false">
      <c r="A1552" s="0" t="s">
        <v>12601</v>
      </c>
    </row>
    <row r="1553" customFormat="false" ht="12.75" hidden="false" customHeight="false" outlineLevel="0" collapsed="false">
      <c r="A1553" s="0" t="s">
        <v>12602</v>
      </c>
    </row>
    <row r="1554" customFormat="false" ht="12.75" hidden="false" customHeight="false" outlineLevel="0" collapsed="false">
      <c r="A1554" s="0" t="s">
        <v>12603</v>
      </c>
    </row>
    <row r="1555" customFormat="false" ht="12.75" hidden="false" customHeight="false" outlineLevel="0" collapsed="false">
      <c r="A1555" s="0" t="s">
        <v>12604</v>
      </c>
    </row>
    <row r="1556" customFormat="false" ht="12.75" hidden="false" customHeight="false" outlineLevel="0" collapsed="false">
      <c r="A1556" s="0" t="s">
        <v>12605</v>
      </c>
    </row>
    <row r="1557" customFormat="false" ht="12.75" hidden="false" customHeight="false" outlineLevel="0" collapsed="false">
      <c r="A1557" s="0" t="s">
        <v>12606</v>
      </c>
    </row>
    <row r="1558" customFormat="false" ht="12.75" hidden="false" customHeight="false" outlineLevel="0" collapsed="false">
      <c r="A1558" s="0" t="s">
        <v>12607</v>
      </c>
    </row>
    <row r="1559" customFormat="false" ht="12.75" hidden="false" customHeight="false" outlineLevel="0" collapsed="false">
      <c r="A1559" s="0" t="s">
        <v>12608</v>
      </c>
    </row>
    <row r="1560" customFormat="false" ht="12.75" hidden="false" customHeight="false" outlineLevel="0" collapsed="false">
      <c r="A1560" s="0" t="s">
        <v>12609</v>
      </c>
    </row>
    <row r="1561" customFormat="false" ht="12.75" hidden="false" customHeight="false" outlineLevel="0" collapsed="false">
      <c r="A1561" s="0" t="s">
        <v>12610</v>
      </c>
    </row>
    <row r="1562" customFormat="false" ht="12.75" hidden="false" customHeight="false" outlineLevel="0" collapsed="false">
      <c r="A1562" s="0" t="s">
        <v>12611</v>
      </c>
    </row>
    <row r="1563" customFormat="false" ht="12.75" hidden="false" customHeight="false" outlineLevel="0" collapsed="false">
      <c r="A1563" s="0" t="s">
        <v>12612</v>
      </c>
    </row>
    <row r="1564" customFormat="false" ht="12.75" hidden="false" customHeight="false" outlineLevel="0" collapsed="false">
      <c r="A1564" s="0" t="s">
        <v>12613</v>
      </c>
    </row>
    <row r="1565" customFormat="false" ht="12.75" hidden="false" customHeight="false" outlineLevel="0" collapsed="false">
      <c r="A1565" s="0" t="s">
        <v>12614</v>
      </c>
    </row>
    <row r="1566" customFormat="false" ht="12.75" hidden="false" customHeight="false" outlineLevel="0" collapsed="false">
      <c r="A1566" s="0" t="s">
        <v>12615</v>
      </c>
    </row>
    <row r="1567" customFormat="false" ht="12.75" hidden="false" customHeight="false" outlineLevel="0" collapsed="false">
      <c r="A1567" s="0" t="s">
        <v>12616</v>
      </c>
    </row>
    <row r="1568" customFormat="false" ht="12.75" hidden="false" customHeight="false" outlineLevel="0" collapsed="false">
      <c r="A1568" s="0" t="s">
        <v>12617</v>
      </c>
    </row>
    <row r="1569" customFormat="false" ht="12.75" hidden="false" customHeight="false" outlineLevel="0" collapsed="false">
      <c r="A1569" s="0" t="s">
        <v>12618</v>
      </c>
    </row>
    <row r="1570" customFormat="false" ht="12.75" hidden="false" customHeight="false" outlineLevel="0" collapsed="false">
      <c r="A1570" s="0" t="s">
        <v>12619</v>
      </c>
    </row>
    <row r="1571" customFormat="false" ht="12.75" hidden="false" customHeight="false" outlineLevel="0" collapsed="false">
      <c r="A1571" s="0" t="s">
        <v>12620</v>
      </c>
    </row>
    <row r="1572" customFormat="false" ht="12.75" hidden="false" customHeight="false" outlineLevel="0" collapsed="false">
      <c r="A1572" s="0" t="s">
        <v>12621</v>
      </c>
    </row>
    <row r="1573" customFormat="false" ht="12.75" hidden="false" customHeight="false" outlineLevel="0" collapsed="false">
      <c r="A1573" s="0" t="s">
        <v>12622</v>
      </c>
    </row>
    <row r="1574" customFormat="false" ht="12.75" hidden="false" customHeight="false" outlineLevel="0" collapsed="false">
      <c r="A1574" s="0" t="s">
        <v>12623</v>
      </c>
    </row>
    <row r="1575" customFormat="false" ht="12.75" hidden="false" customHeight="false" outlineLevel="0" collapsed="false">
      <c r="A1575" s="0" t="s">
        <v>12624</v>
      </c>
    </row>
    <row r="1576" customFormat="false" ht="12.75" hidden="false" customHeight="false" outlineLevel="0" collapsed="false">
      <c r="A1576" s="0" t="s">
        <v>12625</v>
      </c>
    </row>
    <row r="1577" customFormat="false" ht="12.75" hidden="false" customHeight="false" outlineLevel="0" collapsed="false">
      <c r="A1577" s="0" t="s">
        <v>12626</v>
      </c>
    </row>
    <row r="1578" customFormat="false" ht="12.75" hidden="false" customHeight="false" outlineLevel="0" collapsed="false">
      <c r="A1578" s="0" t="s">
        <v>12627</v>
      </c>
    </row>
    <row r="1579" customFormat="false" ht="12.75" hidden="false" customHeight="false" outlineLevel="0" collapsed="false">
      <c r="A1579" s="0" t="s">
        <v>12628</v>
      </c>
    </row>
    <row r="1580" customFormat="false" ht="12.75" hidden="false" customHeight="false" outlineLevel="0" collapsed="false">
      <c r="A1580" s="0" t="s">
        <v>12629</v>
      </c>
    </row>
    <row r="1581" customFormat="false" ht="12.75" hidden="false" customHeight="false" outlineLevel="0" collapsed="false">
      <c r="A1581" s="0" t="s">
        <v>12630</v>
      </c>
    </row>
    <row r="1582" customFormat="false" ht="12.75" hidden="false" customHeight="false" outlineLevel="0" collapsed="false">
      <c r="A1582" s="0" t="s">
        <v>12631</v>
      </c>
    </row>
    <row r="1583" customFormat="false" ht="12.75" hidden="false" customHeight="false" outlineLevel="0" collapsed="false">
      <c r="A1583" s="0" t="s">
        <v>12632</v>
      </c>
    </row>
    <row r="1584" customFormat="false" ht="12.75" hidden="false" customHeight="false" outlineLevel="0" collapsed="false">
      <c r="A1584" s="0" t="s">
        <v>12633</v>
      </c>
    </row>
    <row r="1585" customFormat="false" ht="12.75" hidden="false" customHeight="false" outlineLevel="0" collapsed="false">
      <c r="A1585" s="0" t="s">
        <v>12634</v>
      </c>
    </row>
    <row r="1586" customFormat="false" ht="12.75" hidden="false" customHeight="false" outlineLevel="0" collapsed="false">
      <c r="A1586" s="0" t="s">
        <v>12635</v>
      </c>
    </row>
    <row r="1587" customFormat="false" ht="12.75" hidden="false" customHeight="false" outlineLevel="0" collapsed="false">
      <c r="A1587" s="0" t="s">
        <v>12636</v>
      </c>
    </row>
    <row r="1588" customFormat="false" ht="12.75" hidden="false" customHeight="false" outlineLevel="0" collapsed="false">
      <c r="A1588" s="0" t="s">
        <v>12637</v>
      </c>
    </row>
    <row r="1589" customFormat="false" ht="12.75" hidden="false" customHeight="false" outlineLevel="0" collapsed="false">
      <c r="A1589" s="0" t="s">
        <v>12638</v>
      </c>
    </row>
    <row r="1590" customFormat="false" ht="12.75" hidden="false" customHeight="false" outlineLevel="0" collapsed="false">
      <c r="A1590" s="0" t="s">
        <v>12639</v>
      </c>
    </row>
    <row r="1591" customFormat="false" ht="12.75" hidden="false" customHeight="false" outlineLevel="0" collapsed="false">
      <c r="A1591" s="0" t="s">
        <v>12640</v>
      </c>
    </row>
    <row r="1592" customFormat="false" ht="12.75" hidden="false" customHeight="false" outlineLevel="0" collapsed="false">
      <c r="A1592" s="0" t="s">
        <v>12641</v>
      </c>
    </row>
    <row r="1593" customFormat="false" ht="12.75" hidden="false" customHeight="false" outlineLevel="0" collapsed="false">
      <c r="A1593" s="0" t="s">
        <v>12642</v>
      </c>
    </row>
    <row r="1594" customFormat="false" ht="12.75" hidden="false" customHeight="false" outlineLevel="0" collapsed="false">
      <c r="A1594" s="0" t="s">
        <v>12643</v>
      </c>
    </row>
    <row r="1595" customFormat="false" ht="12.75" hidden="false" customHeight="false" outlineLevel="0" collapsed="false">
      <c r="A1595" s="0" t="s">
        <v>12644</v>
      </c>
    </row>
    <row r="1596" customFormat="false" ht="12.75" hidden="false" customHeight="false" outlineLevel="0" collapsed="false">
      <c r="A1596" s="0" t="s">
        <v>12645</v>
      </c>
    </row>
    <row r="1597" customFormat="false" ht="12.75" hidden="false" customHeight="false" outlineLevel="0" collapsed="false">
      <c r="A1597" s="0" t="s">
        <v>12646</v>
      </c>
    </row>
    <row r="1598" customFormat="false" ht="12.75" hidden="false" customHeight="false" outlineLevel="0" collapsed="false">
      <c r="A1598" s="0" t="s">
        <v>12647</v>
      </c>
    </row>
    <row r="1599" customFormat="false" ht="12.75" hidden="false" customHeight="false" outlineLevel="0" collapsed="false">
      <c r="A1599" s="0" t="s">
        <v>12648</v>
      </c>
    </row>
    <row r="1600" customFormat="false" ht="12.75" hidden="false" customHeight="false" outlineLevel="0" collapsed="false">
      <c r="A1600" s="0" t="s">
        <v>12649</v>
      </c>
    </row>
    <row r="1601" customFormat="false" ht="12.75" hidden="false" customHeight="false" outlineLevel="0" collapsed="false">
      <c r="A1601" s="0" t="s">
        <v>12650</v>
      </c>
    </row>
    <row r="1602" customFormat="false" ht="12.75" hidden="false" customHeight="false" outlineLevel="0" collapsed="false">
      <c r="A1602" s="0" t="s">
        <v>12651</v>
      </c>
    </row>
    <row r="1603" customFormat="false" ht="12.75" hidden="false" customHeight="false" outlineLevel="0" collapsed="false">
      <c r="A1603" s="0" t="s">
        <v>12652</v>
      </c>
    </row>
    <row r="1604" customFormat="false" ht="12.75" hidden="false" customHeight="false" outlineLevel="0" collapsed="false">
      <c r="A1604" s="0" t="s">
        <v>12653</v>
      </c>
    </row>
    <row r="1605" customFormat="false" ht="12.75" hidden="false" customHeight="false" outlineLevel="0" collapsed="false">
      <c r="A1605" s="0" t="s">
        <v>12654</v>
      </c>
    </row>
    <row r="1606" customFormat="false" ht="12.75" hidden="false" customHeight="false" outlineLevel="0" collapsed="false">
      <c r="A1606" s="0" t="s">
        <v>12655</v>
      </c>
    </row>
    <row r="1607" customFormat="false" ht="12.75" hidden="false" customHeight="false" outlineLevel="0" collapsed="false">
      <c r="A1607" s="0" t="s">
        <v>12656</v>
      </c>
    </row>
    <row r="1608" customFormat="false" ht="12.75" hidden="false" customHeight="false" outlineLevel="0" collapsed="false">
      <c r="A1608" s="0" t="s">
        <v>12657</v>
      </c>
    </row>
    <row r="1609" customFormat="false" ht="12.75" hidden="false" customHeight="false" outlineLevel="0" collapsed="false">
      <c r="A1609" s="0" t="s">
        <v>12658</v>
      </c>
    </row>
    <row r="1610" customFormat="false" ht="12.75" hidden="false" customHeight="false" outlineLevel="0" collapsed="false">
      <c r="A1610" s="0" t="s">
        <v>12659</v>
      </c>
    </row>
    <row r="1611" customFormat="false" ht="12.75" hidden="false" customHeight="false" outlineLevel="0" collapsed="false">
      <c r="A1611" s="0" t="s">
        <v>12660</v>
      </c>
    </row>
    <row r="1612" customFormat="false" ht="12.75" hidden="false" customHeight="false" outlineLevel="0" collapsed="false">
      <c r="A1612" s="0" t="s">
        <v>12661</v>
      </c>
    </row>
    <row r="1613" customFormat="false" ht="12.75" hidden="false" customHeight="false" outlineLevel="0" collapsed="false">
      <c r="A1613" s="0" t="s">
        <v>12662</v>
      </c>
    </row>
    <row r="1614" customFormat="false" ht="12.75" hidden="false" customHeight="false" outlineLevel="0" collapsed="false">
      <c r="A1614" s="0" t="s">
        <v>12663</v>
      </c>
    </row>
    <row r="1615" customFormat="false" ht="12.75" hidden="false" customHeight="false" outlineLevel="0" collapsed="false">
      <c r="A1615" s="0" t="s">
        <v>12664</v>
      </c>
    </row>
    <row r="1616" customFormat="false" ht="12.75" hidden="false" customHeight="false" outlineLevel="0" collapsed="false">
      <c r="A1616" s="0" t="s">
        <v>12665</v>
      </c>
    </row>
    <row r="1617" customFormat="false" ht="12.75" hidden="false" customHeight="false" outlineLevel="0" collapsed="false">
      <c r="A1617" s="0" t="s">
        <v>12666</v>
      </c>
    </row>
    <row r="1618" customFormat="false" ht="12.75" hidden="false" customHeight="false" outlineLevel="0" collapsed="false">
      <c r="A1618" s="0" t="s">
        <v>12667</v>
      </c>
    </row>
    <row r="1619" customFormat="false" ht="12.75" hidden="false" customHeight="false" outlineLevel="0" collapsed="false">
      <c r="A1619" s="0" t="s">
        <v>12668</v>
      </c>
    </row>
    <row r="1620" customFormat="false" ht="12.75" hidden="false" customHeight="false" outlineLevel="0" collapsed="false">
      <c r="A1620" s="0" t="s">
        <v>12669</v>
      </c>
    </row>
    <row r="1621" customFormat="false" ht="12.75" hidden="false" customHeight="false" outlineLevel="0" collapsed="false">
      <c r="A1621" s="0" t="s">
        <v>12670</v>
      </c>
    </row>
    <row r="1622" customFormat="false" ht="12.75" hidden="false" customHeight="false" outlineLevel="0" collapsed="false">
      <c r="A1622" s="0" t="s">
        <v>12671</v>
      </c>
    </row>
    <row r="1623" customFormat="false" ht="12.75" hidden="false" customHeight="false" outlineLevel="0" collapsed="false">
      <c r="A1623" s="0" t="s">
        <v>12672</v>
      </c>
    </row>
    <row r="1624" customFormat="false" ht="12.75" hidden="false" customHeight="false" outlineLevel="0" collapsed="false">
      <c r="A1624" s="0" t="s">
        <v>12673</v>
      </c>
    </row>
    <row r="1625" customFormat="false" ht="12.75" hidden="false" customHeight="false" outlineLevel="0" collapsed="false">
      <c r="A1625" s="0" t="s">
        <v>12674</v>
      </c>
    </row>
    <row r="1626" customFormat="false" ht="12.75" hidden="false" customHeight="false" outlineLevel="0" collapsed="false">
      <c r="A1626" s="0" t="s">
        <v>12675</v>
      </c>
    </row>
    <row r="1627" customFormat="false" ht="12.75" hidden="false" customHeight="false" outlineLevel="0" collapsed="false">
      <c r="A1627" s="0" t="s">
        <v>12676</v>
      </c>
    </row>
    <row r="1628" customFormat="false" ht="12.75" hidden="false" customHeight="false" outlineLevel="0" collapsed="false">
      <c r="A1628" s="0" t="s">
        <v>12677</v>
      </c>
    </row>
    <row r="1629" customFormat="false" ht="12.75" hidden="false" customHeight="false" outlineLevel="0" collapsed="false">
      <c r="A1629" s="0" t="s">
        <v>12678</v>
      </c>
    </row>
    <row r="1630" customFormat="false" ht="12.75" hidden="false" customHeight="false" outlineLevel="0" collapsed="false">
      <c r="A1630" s="0" t="s">
        <v>12679</v>
      </c>
    </row>
    <row r="1631" customFormat="false" ht="12.75" hidden="false" customHeight="false" outlineLevel="0" collapsed="false">
      <c r="A1631" s="0" t="s">
        <v>12680</v>
      </c>
    </row>
    <row r="1632" customFormat="false" ht="12.75" hidden="false" customHeight="false" outlineLevel="0" collapsed="false">
      <c r="A1632" s="0" t="s">
        <v>12681</v>
      </c>
    </row>
    <row r="1633" customFormat="false" ht="12.75" hidden="false" customHeight="false" outlineLevel="0" collapsed="false">
      <c r="A1633" s="0" t="s">
        <v>12682</v>
      </c>
    </row>
    <row r="1634" customFormat="false" ht="12.75" hidden="false" customHeight="false" outlineLevel="0" collapsed="false">
      <c r="A1634" s="0" t="s">
        <v>12683</v>
      </c>
    </row>
    <row r="1635" customFormat="false" ht="12.75" hidden="false" customHeight="false" outlineLevel="0" collapsed="false">
      <c r="A1635" s="0" t="s">
        <v>12684</v>
      </c>
    </row>
    <row r="1636" customFormat="false" ht="12.75" hidden="false" customHeight="false" outlineLevel="0" collapsed="false">
      <c r="A1636" s="0" t="s">
        <v>12685</v>
      </c>
    </row>
    <row r="1637" customFormat="false" ht="12.75" hidden="false" customHeight="false" outlineLevel="0" collapsed="false">
      <c r="A1637" s="0" t="s">
        <v>12686</v>
      </c>
    </row>
    <row r="1638" customFormat="false" ht="12.75" hidden="false" customHeight="false" outlineLevel="0" collapsed="false">
      <c r="A1638" s="0" t="s">
        <v>12687</v>
      </c>
    </row>
    <row r="1639" customFormat="false" ht="12.75" hidden="false" customHeight="false" outlineLevel="0" collapsed="false">
      <c r="A1639" s="0" t="s">
        <v>12688</v>
      </c>
    </row>
    <row r="1640" customFormat="false" ht="12.75" hidden="false" customHeight="false" outlineLevel="0" collapsed="false">
      <c r="A1640" s="0" t="s">
        <v>12689</v>
      </c>
    </row>
    <row r="1641" customFormat="false" ht="12.75" hidden="false" customHeight="false" outlineLevel="0" collapsed="false">
      <c r="A1641" s="0" t="s">
        <v>12690</v>
      </c>
    </row>
    <row r="1642" customFormat="false" ht="12.75" hidden="false" customHeight="false" outlineLevel="0" collapsed="false">
      <c r="A1642" s="0" t="s">
        <v>12691</v>
      </c>
    </row>
    <row r="1643" customFormat="false" ht="12.75" hidden="false" customHeight="false" outlineLevel="0" collapsed="false">
      <c r="A1643" s="0" t="s">
        <v>12692</v>
      </c>
    </row>
    <row r="1644" customFormat="false" ht="12.75" hidden="false" customHeight="false" outlineLevel="0" collapsed="false">
      <c r="A1644" s="0" t="s">
        <v>12693</v>
      </c>
    </row>
    <row r="1645" customFormat="false" ht="12.75" hidden="false" customHeight="false" outlineLevel="0" collapsed="false">
      <c r="A1645" s="0" t="s">
        <v>12694</v>
      </c>
    </row>
    <row r="1646" customFormat="false" ht="12.75" hidden="false" customHeight="false" outlineLevel="0" collapsed="false">
      <c r="A1646" s="0" t="s">
        <v>12695</v>
      </c>
    </row>
    <row r="1647" customFormat="false" ht="12.75" hidden="false" customHeight="false" outlineLevel="0" collapsed="false">
      <c r="A1647" s="0" t="s">
        <v>12696</v>
      </c>
    </row>
    <row r="1648" customFormat="false" ht="12.75" hidden="false" customHeight="false" outlineLevel="0" collapsed="false">
      <c r="A1648" s="0" t="s">
        <v>12697</v>
      </c>
    </row>
    <row r="1649" customFormat="false" ht="12.75" hidden="false" customHeight="false" outlineLevel="0" collapsed="false">
      <c r="A1649" s="0" t="s">
        <v>12698</v>
      </c>
    </row>
    <row r="1650" customFormat="false" ht="12.75" hidden="false" customHeight="false" outlineLevel="0" collapsed="false">
      <c r="A1650" s="0" t="s">
        <v>12699</v>
      </c>
    </row>
    <row r="1651" customFormat="false" ht="12.75" hidden="false" customHeight="false" outlineLevel="0" collapsed="false">
      <c r="A1651" s="0" t="s">
        <v>12700</v>
      </c>
    </row>
    <row r="1652" customFormat="false" ht="12.75" hidden="false" customHeight="false" outlineLevel="0" collapsed="false">
      <c r="A1652" s="0" t="s">
        <v>12701</v>
      </c>
    </row>
    <row r="1653" customFormat="false" ht="12.75" hidden="false" customHeight="false" outlineLevel="0" collapsed="false">
      <c r="A1653" s="0" t="s">
        <v>12702</v>
      </c>
    </row>
    <row r="1654" customFormat="false" ht="12.75" hidden="false" customHeight="false" outlineLevel="0" collapsed="false">
      <c r="A1654" s="0" t="s">
        <v>12703</v>
      </c>
    </row>
    <row r="1655" customFormat="false" ht="12.75" hidden="false" customHeight="false" outlineLevel="0" collapsed="false">
      <c r="A1655" s="0" t="s">
        <v>12704</v>
      </c>
    </row>
    <row r="1656" customFormat="false" ht="12.75" hidden="false" customHeight="false" outlineLevel="0" collapsed="false">
      <c r="A1656" s="0" t="s">
        <v>12705</v>
      </c>
    </row>
    <row r="1657" customFormat="false" ht="12.75" hidden="false" customHeight="false" outlineLevel="0" collapsed="false">
      <c r="A1657" s="0" t="s">
        <v>12706</v>
      </c>
    </row>
    <row r="1658" customFormat="false" ht="12.75" hidden="false" customHeight="false" outlineLevel="0" collapsed="false">
      <c r="A1658" s="0" t="s">
        <v>12707</v>
      </c>
    </row>
    <row r="1659" customFormat="false" ht="12.75" hidden="false" customHeight="false" outlineLevel="0" collapsed="false">
      <c r="A1659" s="0" t="s">
        <v>12708</v>
      </c>
    </row>
    <row r="1660" customFormat="false" ht="12.75" hidden="false" customHeight="false" outlineLevel="0" collapsed="false">
      <c r="A1660" s="0" t="s">
        <v>12709</v>
      </c>
    </row>
    <row r="1661" customFormat="false" ht="12.75" hidden="false" customHeight="false" outlineLevel="0" collapsed="false">
      <c r="A1661" s="0" t="s">
        <v>12710</v>
      </c>
    </row>
    <row r="1662" customFormat="false" ht="12.75" hidden="false" customHeight="false" outlineLevel="0" collapsed="false">
      <c r="A1662" s="0" t="s">
        <v>12711</v>
      </c>
    </row>
    <row r="1663" customFormat="false" ht="12.75" hidden="false" customHeight="false" outlineLevel="0" collapsed="false">
      <c r="A1663" s="0" t="s">
        <v>12712</v>
      </c>
    </row>
    <row r="1664" customFormat="false" ht="12.75" hidden="false" customHeight="false" outlineLevel="0" collapsed="false">
      <c r="A1664" s="0" t="s">
        <v>12713</v>
      </c>
    </row>
    <row r="1665" customFormat="false" ht="12.75" hidden="false" customHeight="false" outlineLevel="0" collapsed="false">
      <c r="A1665" s="0" t="s">
        <v>12714</v>
      </c>
    </row>
    <row r="1666" customFormat="false" ht="12.75" hidden="false" customHeight="false" outlineLevel="0" collapsed="false">
      <c r="A1666" s="0" t="s">
        <v>12715</v>
      </c>
    </row>
    <row r="1667" customFormat="false" ht="12.75" hidden="false" customHeight="false" outlineLevel="0" collapsed="false">
      <c r="A1667" s="0" t="s">
        <v>12716</v>
      </c>
    </row>
    <row r="1668" customFormat="false" ht="12.75" hidden="false" customHeight="false" outlineLevel="0" collapsed="false">
      <c r="A1668" s="0" t="s">
        <v>12717</v>
      </c>
    </row>
    <row r="1669" customFormat="false" ht="12.75" hidden="false" customHeight="false" outlineLevel="0" collapsed="false">
      <c r="A1669" s="0" t="s">
        <v>12718</v>
      </c>
    </row>
    <row r="1670" customFormat="false" ht="12.75" hidden="false" customHeight="false" outlineLevel="0" collapsed="false">
      <c r="A1670" s="0" t="s">
        <v>12719</v>
      </c>
    </row>
    <row r="1671" customFormat="false" ht="12.75" hidden="false" customHeight="false" outlineLevel="0" collapsed="false">
      <c r="A1671" s="0" t="s">
        <v>12720</v>
      </c>
    </row>
    <row r="1672" customFormat="false" ht="12.75" hidden="false" customHeight="false" outlineLevel="0" collapsed="false">
      <c r="A1672" s="0" t="s">
        <v>12721</v>
      </c>
    </row>
    <row r="1673" customFormat="false" ht="12.75" hidden="false" customHeight="false" outlineLevel="0" collapsed="false">
      <c r="A1673" s="0" t="s">
        <v>12722</v>
      </c>
    </row>
    <row r="1674" customFormat="false" ht="12.75" hidden="false" customHeight="false" outlineLevel="0" collapsed="false">
      <c r="A1674" s="0" t="s">
        <v>12723</v>
      </c>
    </row>
    <row r="1675" customFormat="false" ht="12.75" hidden="false" customHeight="false" outlineLevel="0" collapsed="false">
      <c r="A1675" s="0" t="s">
        <v>12724</v>
      </c>
    </row>
    <row r="1676" customFormat="false" ht="12.75" hidden="false" customHeight="false" outlineLevel="0" collapsed="false">
      <c r="A1676" s="0" t="s">
        <v>12725</v>
      </c>
    </row>
    <row r="1677" customFormat="false" ht="12.75" hidden="false" customHeight="false" outlineLevel="0" collapsed="false">
      <c r="A1677" s="0" t="s">
        <v>12726</v>
      </c>
    </row>
    <row r="1678" customFormat="false" ht="12.75" hidden="false" customHeight="false" outlineLevel="0" collapsed="false">
      <c r="A1678" s="0" t="s">
        <v>12727</v>
      </c>
    </row>
    <row r="1679" customFormat="false" ht="12.75" hidden="false" customHeight="false" outlineLevel="0" collapsed="false">
      <c r="A1679" s="0" t="s">
        <v>12728</v>
      </c>
    </row>
    <row r="1680" customFormat="false" ht="12.75" hidden="false" customHeight="false" outlineLevel="0" collapsed="false">
      <c r="A1680" s="0" t="s">
        <v>12729</v>
      </c>
    </row>
    <row r="1681" customFormat="false" ht="12.75" hidden="false" customHeight="false" outlineLevel="0" collapsed="false">
      <c r="A1681" s="0" t="s">
        <v>12730</v>
      </c>
    </row>
    <row r="1682" customFormat="false" ht="12.75" hidden="false" customHeight="false" outlineLevel="0" collapsed="false">
      <c r="A1682" s="0" t="s">
        <v>12731</v>
      </c>
    </row>
    <row r="1683" customFormat="false" ht="12.75" hidden="false" customHeight="false" outlineLevel="0" collapsed="false">
      <c r="A1683" s="0" t="s">
        <v>12732</v>
      </c>
    </row>
    <row r="1684" customFormat="false" ht="12.75" hidden="false" customHeight="false" outlineLevel="0" collapsed="false">
      <c r="A1684" s="0" t="s">
        <v>12733</v>
      </c>
    </row>
    <row r="1685" customFormat="false" ht="12.75" hidden="false" customHeight="false" outlineLevel="0" collapsed="false">
      <c r="A1685" s="0" t="s">
        <v>12734</v>
      </c>
    </row>
    <row r="1686" customFormat="false" ht="12.75" hidden="false" customHeight="false" outlineLevel="0" collapsed="false">
      <c r="A1686" s="0" t="s">
        <v>12735</v>
      </c>
    </row>
    <row r="1687" customFormat="false" ht="12.75" hidden="false" customHeight="false" outlineLevel="0" collapsed="false">
      <c r="A1687" s="0" t="s">
        <v>12736</v>
      </c>
    </row>
    <row r="1688" customFormat="false" ht="12.75" hidden="false" customHeight="false" outlineLevel="0" collapsed="false">
      <c r="A1688" s="0" t="s">
        <v>12737</v>
      </c>
    </row>
    <row r="1689" customFormat="false" ht="12.75" hidden="false" customHeight="false" outlineLevel="0" collapsed="false">
      <c r="A1689" s="0" t="s">
        <v>12738</v>
      </c>
    </row>
    <row r="1690" customFormat="false" ht="12.75" hidden="false" customHeight="false" outlineLevel="0" collapsed="false">
      <c r="A1690" s="0" t="s">
        <v>12739</v>
      </c>
    </row>
    <row r="1691" customFormat="false" ht="12.75" hidden="false" customHeight="false" outlineLevel="0" collapsed="false">
      <c r="A1691" s="0" t="s">
        <v>12740</v>
      </c>
    </row>
    <row r="1692" customFormat="false" ht="12.75" hidden="false" customHeight="false" outlineLevel="0" collapsed="false">
      <c r="A1692" s="0" t="s">
        <v>12741</v>
      </c>
    </row>
    <row r="1693" customFormat="false" ht="12.75" hidden="false" customHeight="false" outlineLevel="0" collapsed="false">
      <c r="A1693" s="0" t="s">
        <v>12742</v>
      </c>
    </row>
    <row r="1694" customFormat="false" ht="12.75" hidden="false" customHeight="false" outlineLevel="0" collapsed="false">
      <c r="A1694" s="0" t="s">
        <v>12743</v>
      </c>
    </row>
    <row r="1695" customFormat="false" ht="12.75" hidden="false" customHeight="false" outlineLevel="0" collapsed="false">
      <c r="A1695" s="0" t="s">
        <v>12744</v>
      </c>
    </row>
    <row r="1696" customFormat="false" ht="12.75" hidden="false" customHeight="false" outlineLevel="0" collapsed="false">
      <c r="A1696" s="0" t="s">
        <v>12745</v>
      </c>
    </row>
    <row r="1697" customFormat="false" ht="12.75" hidden="false" customHeight="false" outlineLevel="0" collapsed="false">
      <c r="A1697" s="0" t="s">
        <v>12746</v>
      </c>
    </row>
    <row r="1698" customFormat="false" ht="12.75" hidden="false" customHeight="false" outlineLevel="0" collapsed="false">
      <c r="A1698" s="0" t="s">
        <v>12747</v>
      </c>
    </row>
    <row r="1699" customFormat="false" ht="12.75" hidden="false" customHeight="false" outlineLevel="0" collapsed="false">
      <c r="A1699" s="0" t="s">
        <v>12748</v>
      </c>
    </row>
    <row r="1700" customFormat="false" ht="12.75" hidden="false" customHeight="false" outlineLevel="0" collapsed="false">
      <c r="A1700" s="0" t="s">
        <v>12749</v>
      </c>
    </row>
    <row r="1701" customFormat="false" ht="12.75" hidden="false" customHeight="false" outlineLevel="0" collapsed="false">
      <c r="A1701" s="0" t="s">
        <v>12750</v>
      </c>
    </row>
    <row r="1702" customFormat="false" ht="12.75" hidden="false" customHeight="false" outlineLevel="0" collapsed="false">
      <c r="A1702" s="0" t="s">
        <v>12751</v>
      </c>
    </row>
    <row r="1703" customFormat="false" ht="12.75" hidden="false" customHeight="false" outlineLevel="0" collapsed="false">
      <c r="A1703" s="0" t="s">
        <v>12752</v>
      </c>
    </row>
    <row r="1704" customFormat="false" ht="12.75" hidden="false" customHeight="false" outlineLevel="0" collapsed="false">
      <c r="A1704" s="0" t="s">
        <v>12753</v>
      </c>
    </row>
    <row r="1705" customFormat="false" ht="12.75" hidden="false" customHeight="false" outlineLevel="0" collapsed="false">
      <c r="A1705" s="0" t="s">
        <v>12754</v>
      </c>
    </row>
    <row r="1706" customFormat="false" ht="12.75" hidden="false" customHeight="false" outlineLevel="0" collapsed="false">
      <c r="A1706" s="0" t="s">
        <v>12755</v>
      </c>
    </row>
    <row r="1707" customFormat="false" ht="12.75" hidden="false" customHeight="false" outlineLevel="0" collapsed="false">
      <c r="A1707" s="0" t="s">
        <v>12756</v>
      </c>
    </row>
    <row r="1708" customFormat="false" ht="12.75" hidden="false" customHeight="false" outlineLevel="0" collapsed="false">
      <c r="A1708" s="0" t="s">
        <v>12757</v>
      </c>
    </row>
    <row r="1709" customFormat="false" ht="12.75" hidden="false" customHeight="false" outlineLevel="0" collapsed="false">
      <c r="A1709" s="0" t="s">
        <v>12758</v>
      </c>
    </row>
    <row r="1710" customFormat="false" ht="12.75" hidden="false" customHeight="false" outlineLevel="0" collapsed="false">
      <c r="A1710" s="0" t="s">
        <v>12759</v>
      </c>
    </row>
    <row r="1711" customFormat="false" ht="12.75" hidden="false" customHeight="false" outlineLevel="0" collapsed="false">
      <c r="A1711" s="0" t="s">
        <v>12760</v>
      </c>
    </row>
    <row r="1712" customFormat="false" ht="12.75" hidden="false" customHeight="false" outlineLevel="0" collapsed="false">
      <c r="A1712" s="0" t="s">
        <v>12761</v>
      </c>
    </row>
    <row r="1713" customFormat="false" ht="12.75" hidden="false" customHeight="false" outlineLevel="0" collapsed="false">
      <c r="A1713" s="0" t="s">
        <v>12762</v>
      </c>
    </row>
    <row r="1714" customFormat="false" ht="12.75" hidden="false" customHeight="false" outlineLevel="0" collapsed="false">
      <c r="A1714" s="0" t="s">
        <v>12763</v>
      </c>
    </row>
    <row r="1715" customFormat="false" ht="12.75" hidden="false" customHeight="false" outlineLevel="0" collapsed="false">
      <c r="A1715" s="0" t="s">
        <v>12764</v>
      </c>
    </row>
    <row r="1716" customFormat="false" ht="12.75" hidden="false" customHeight="false" outlineLevel="0" collapsed="false">
      <c r="A1716" s="0" t="s">
        <v>12765</v>
      </c>
    </row>
    <row r="1717" customFormat="false" ht="12.75" hidden="false" customHeight="false" outlineLevel="0" collapsed="false">
      <c r="A1717" s="0" t="s">
        <v>12766</v>
      </c>
    </row>
    <row r="1718" customFormat="false" ht="12.75" hidden="false" customHeight="false" outlineLevel="0" collapsed="false">
      <c r="A1718" s="0" t="s">
        <v>12767</v>
      </c>
    </row>
    <row r="1719" customFormat="false" ht="12.75" hidden="false" customHeight="false" outlineLevel="0" collapsed="false">
      <c r="A1719" s="0" t="s">
        <v>12768</v>
      </c>
    </row>
    <row r="1720" customFormat="false" ht="12.75" hidden="false" customHeight="false" outlineLevel="0" collapsed="false">
      <c r="A1720" s="0" t="s">
        <v>12769</v>
      </c>
    </row>
    <row r="1721" customFormat="false" ht="12.75" hidden="false" customHeight="false" outlineLevel="0" collapsed="false">
      <c r="A1721" s="0" t="s">
        <v>12770</v>
      </c>
    </row>
    <row r="1722" customFormat="false" ht="12.75" hidden="false" customHeight="false" outlineLevel="0" collapsed="false">
      <c r="A1722" s="0" t="s">
        <v>12771</v>
      </c>
    </row>
    <row r="1723" customFormat="false" ht="12.75" hidden="false" customHeight="false" outlineLevel="0" collapsed="false">
      <c r="A1723" s="0" t="s">
        <v>12772</v>
      </c>
    </row>
    <row r="1724" customFormat="false" ht="12.75" hidden="false" customHeight="false" outlineLevel="0" collapsed="false">
      <c r="A1724" s="0" t="s">
        <v>12773</v>
      </c>
    </row>
    <row r="1725" customFormat="false" ht="12.75" hidden="false" customHeight="false" outlineLevel="0" collapsed="false">
      <c r="A1725" s="0" t="s">
        <v>12774</v>
      </c>
    </row>
    <row r="1726" customFormat="false" ht="12.75" hidden="false" customHeight="false" outlineLevel="0" collapsed="false">
      <c r="A1726" s="0" t="s">
        <v>12775</v>
      </c>
    </row>
    <row r="1727" customFormat="false" ht="12.75" hidden="false" customHeight="false" outlineLevel="0" collapsed="false">
      <c r="A1727" s="0" t="s">
        <v>12776</v>
      </c>
    </row>
    <row r="1728" customFormat="false" ht="12.75" hidden="false" customHeight="false" outlineLevel="0" collapsed="false">
      <c r="A1728" s="0" t="s">
        <v>12777</v>
      </c>
    </row>
    <row r="1729" customFormat="false" ht="12.75" hidden="false" customHeight="false" outlineLevel="0" collapsed="false">
      <c r="A1729" s="0" t="s">
        <v>12778</v>
      </c>
    </row>
    <row r="1730" customFormat="false" ht="12.75" hidden="false" customHeight="false" outlineLevel="0" collapsed="false">
      <c r="A1730" s="0" t="s">
        <v>12779</v>
      </c>
    </row>
    <row r="1731" customFormat="false" ht="12.75" hidden="false" customHeight="false" outlineLevel="0" collapsed="false">
      <c r="A1731" s="0" t="s">
        <v>12780</v>
      </c>
    </row>
    <row r="1732" customFormat="false" ht="12.75" hidden="false" customHeight="false" outlineLevel="0" collapsed="false">
      <c r="A1732" s="0" t="s">
        <v>12781</v>
      </c>
    </row>
    <row r="1733" customFormat="false" ht="12.75" hidden="false" customHeight="false" outlineLevel="0" collapsed="false">
      <c r="A1733" s="0" t="s">
        <v>12782</v>
      </c>
    </row>
    <row r="1734" customFormat="false" ht="12.75" hidden="false" customHeight="false" outlineLevel="0" collapsed="false">
      <c r="A1734" s="0" t="s">
        <v>12783</v>
      </c>
    </row>
    <row r="1735" customFormat="false" ht="12.75" hidden="false" customHeight="false" outlineLevel="0" collapsed="false">
      <c r="A1735" s="0" t="s">
        <v>12784</v>
      </c>
    </row>
    <row r="1736" customFormat="false" ht="12.75" hidden="false" customHeight="false" outlineLevel="0" collapsed="false">
      <c r="A1736" s="0" t="s">
        <v>12785</v>
      </c>
    </row>
    <row r="1737" customFormat="false" ht="12.75" hidden="false" customHeight="false" outlineLevel="0" collapsed="false">
      <c r="A1737" s="0" t="s">
        <v>12786</v>
      </c>
    </row>
    <row r="1738" customFormat="false" ht="12.75" hidden="false" customHeight="false" outlineLevel="0" collapsed="false">
      <c r="A1738" s="0" t="s">
        <v>12787</v>
      </c>
    </row>
    <row r="1739" customFormat="false" ht="12.75" hidden="false" customHeight="false" outlineLevel="0" collapsed="false">
      <c r="A1739" s="0" t="s">
        <v>12788</v>
      </c>
    </row>
    <row r="1740" customFormat="false" ht="12.75" hidden="false" customHeight="false" outlineLevel="0" collapsed="false">
      <c r="A1740" s="0" t="s">
        <v>12789</v>
      </c>
    </row>
    <row r="1741" customFormat="false" ht="12.75" hidden="false" customHeight="false" outlineLevel="0" collapsed="false">
      <c r="A1741" s="0" t="s">
        <v>12790</v>
      </c>
    </row>
    <row r="1742" customFormat="false" ht="12.75" hidden="false" customHeight="false" outlineLevel="0" collapsed="false">
      <c r="A1742" s="0" t="s">
        <v>12791</v>
      </c>
    </row>
    <row r="1743" customFormat="false" ht="12.75" hidden="false" customHeight="false" outlineLevel="0" collapsed="false">
      <c r="A1743" s="0" t="s">
        <v>12792</v>
      </c>
    </row>
    <row r="1744" customFormat="false" ht="12.75" hidden="false" customHeight="false" outlineLevel="0" collapsed="false">
      <c r="A1744" s="0" t="s">
        <v>12793</v>
      </c>
    </row>
    <row r="1745" customFormat="false" ht="12.75" hidden="false" customHeight="false" outlineLevel="0" collapsed="false">
      <c r="A1745" s="0" t="s">
        <v>12794</v>
      </c>
    </row>
    <row r="1746" customFormat="false" ht="12.75" hidden="false" customHeight="false" outlineLevel="0" collapsed="false">
      <c r="A1746" s="0" t="s">
        <v>12795</v>
      </c>
    </row>
    <row r="1747" customFormat="false" ht="12.75" hidden="false" customHeight="false" outlineLevel="0" collapsed="false">
      <c r="A1747" s="0" t="s">
        <v>12796</v>
      </c>
    </row>
    <row r="1748" customFormat="false" ht="12.75" hidden="false" customHeight="false" outlineLevel="0" collapsed="false">
      <c r="A1748" s="0" t="s">
        <v>12797</v>
      </c>
    </row>
    <row r="1749" customFormat="false" ht="12.75" hidden="false" customHeight="false" outlineLevel="0" collapsed="false">
      <c r="A1749" s="0" t="s">
        <v>12798</v>
      </c>
    </row>
    <row r="1750" customFormat="false" ht="12.75" hidden="false" customHeight="false" outlineLevel="0" collapsed="false">
      <c r="A1750" s="0" t="s">
        <v>12799</v>
      </c>
    </row>
    <row r="1751" customFormat="false" ht="12.75" hidden="false" customHeight="false" outlineLevel="0" collapsed="false">
      <c r="A1751" s="0" t="s">
        <v>12800</v>
      </c>
    </row>
    <row r="1752" customFormat="false" ht="12.75" hidden="false" customHeight="false" outlineLevel="0" collapsed="false">
      <c r="A1752" s="0" t="s">
        <v>12801</v>
      </c>
    </row>
    <row r="1753" customFormat="false" ht="12.75" hidden="false" customHeight="false" outlineLevel="0" collapsed="false">
      <c r="A1753" s="0" t="s">
        <v>12802</v>
      </c>
    </row>
    <row r="1754" customFormat="false" ht="12.75" hidden="false" customHeight="false" outlineLevel="0" collapsed="false">
      <c r="A1754" s="0" t="s">
        <v>12803</v>
      </c>
    </row>
    <row r="1755" customFormat="false" ht="12.75" hidden="false" customHeight="false" outlineLevel="0" collapsed="false">
      <c r="A1755" s="0" t="s">
        <v>12804</v>
      </c>
    </row>
    <row r="1756" customFormat="false" ht="12.75" hidden="false" customHeight="false" outlineLevel="0" collapsed="false">
      <c r="A1756" s="0" t="s">
        <v>12805</v>
      </c>
    </row>
    <row r="1757" customFormat="false" ht="12.75" hidden="false" customHeight="false" outlineLevel="0" collapsed="false">
      <c r="A1757" s="0" t="s">
        <v>12806</v>
      </c>
    </row>
    <row r="1758" customFormat="false" ht="12.75" hidden="false" customHeight="false" outlineLevel="0" collapsed="false">
      <c r="A1758" s="0" t="s">
        <v>12807</v>
      </c>
    </row>
    <row r="1759" customFormat="false" ht="12.75" hidden="false" customHeight="false" outlineLevel="0" collapsed="false">
      <c r="A1759" s="0" t="s">
        <v>12808</v>
      </c>
    </row>
    <row r="1760" customFormat="false" ht="12.75" hidden="false" customHeight="false" outlineLevel="0" collapsed="false">
      <c r="A1760" s="0" t="s">
        <v>12809</v>
      </c>
    </row>
    <row r="1761" customFormat="false" ht="12.75" hidden="false" customHeight="false" outlineLevel="0" collapsed="false">
      <c r="A1761" s="0" t="s">
        <v>12810</v>
      </c>
    </row>
    <row r="1762" customFormat="false" ht="12.75" hidden="false" customHeight="false" outlineLevel="0" collapsed="false">
      <c r="A1762" s="0" t="s">
        <v>12811</v>
      </c>
    </row>
    <row r="1763" customFormat="false" ht="12.75" hidden="false" customHeight="false" outlineLevel="0" collapsed="false">
      <c r="A1763" s="0" t="s">
        <v>12812</v>
      </c>
    </row>
    <row r="1764" customFormat="false" ht="12.75" hidden="false" customHeight="false" outlineLevel="0" collapsed="false">
      <c r="A1764" s="0" t="s">
        <v>12813</v>
      </c>
    </row>
    <row r="1765" customFormat="false" ht="12.75" hidden="false" customHeight="false" outlineLevel="0" collapsed="false">
      <c r="A1765" s="0" t="s">
        <v>12814</v>
      </c>
    </row>
    <row r="1766" customFormat="false" ht="12.75" hidden="false" customHeight="false" outlineLevel="0" collapsed="false">
      <c r="A1766" s="0" t="s">
        <v>12815</v>
      </c>
    </row>
    <row r="1767" customFormat="false" ht="12.75" hidden="false" customHeight="false" outlineLevel="0" collapsed="false">
      <c r="A1767" s="0" t="s">
        <v>12816</v>
      </c>
    </row>
    <row r="1768" customFormat="false" ht="12.75" hidden="false" customHeight="false" outlineLevel="0" collapsed="false">
      <c r="A1768" s="0" t="s">
        <v>12817</v>
      </c>
    </row>
    <row r="1769" customFormat="false" ht="12.75" hidden="false" customHeight="false" outlineLevel="0" collapsed="false">
      <c r="A1769" s="0" t="s">
        <v>12818</v>
      </c>
    </row>
    <row r="1770" customFormat="false" ht="12.75" hidden="false" customHeight="false" outlineLevel="0" collapsed="false">
      <c r="A1770" s="0" t="s">
        <v>12819</v>
      </c>
    </row>
    <row r="1771" customFormat="false" ht="12.75" hidden="false" customHeight="false" outlineLevel="0" collapsed="false">
      <c r="A1771" s="0" t="s">
        <v>12820</v>
      </c>
    </row>
    <row r="1772" customFormat="false" ht="12.75" hidden="false" customHeight="false" outlineLevel="0" collapsed="false">
      <c r="A1772" s="0" t="s">
        <v>12821</v>
      </c>
    </row>
    <row r="1773" customFormat="false" ht="12.75" hidden="false" customHeight="false" outlineLevel="0" collapsed="false">
      <c r="A1773" s="0" t="s">
        <v>12822</v>
      </c>
    </row>
    <row r="1774" customFormat="false" ht="12.75" hidden="false" customHeight="false" outlineLevel="0" collapsed="false">
      <c r="A1774" s="0" t="s">
        <v>12823</v>
      </c>
    </row>
    <row r="1775" customFormat="false" ht="12.75" hidden="false" customHeight="false" outlineLevel="0" collapsed="false">
      <c r="A1775" s="0" t="s">
        <v>12824</v>
      </c>
    </row>
    <row r="1776" customFormat="false" ht="12.75" hidden="false" customHeight="false" outlineLevel="0" collapsed="false">
      <c r="A1776" s="0" t="s">
        <v>12825</v>
      </c>
    </row>
    <row r="1777" customFormat="false" ht="12.75" hidden="false" customHeight="false" outlineLevel="0" collapsed="false">
      <c r="A1777" s="0" t="s">
        <v>12826</v>
      </c>
    </row>
    <row r="1778" customFormat="false" ht="12.75" hidden="false" customHeight="false" outlineLevel="0" collapsed="false">
      <c r="A1778" s="0" t="s">
        <v>12827</v>
      </c>
    </row>
    <row r="1779" customFormat="false" ht="12.75" hidden="false" customHeight="false" outlineLevel="0" collapsed="false">
      <c r="A1779" s="0" t="s">
        <v>12828</v>
      </c>
    </row>
    <row r="1780" customFormat="false" ht="12.75" hidden="false" customHeight="false" outlineLevel="0" collapsed="false">
      <c r="A1780" s="0" t="s">
        <v>12829</v>
      </c>
    </row>
    <row r="1781" customFormat="false" ht="12.75" hidden="false" customHeight="false" outlineLevel="0" collapsed="false">
      <c r="A1781" s="0" t="s">
        <v>12830</v>
      </c>
    </row>
    <row r="1782" customFormat="false" ht="12.75" hidden="false" customHeight="false" outlineLevel="0" collapsed="false">
      <c r="A1782" s="0" t="s">
        <v>12831</v>
      </c>
    </row>
    <row r="1783" customFormat="false" ht="12.75" hidden="false" customHeight="false" outlineLevel="0" collapsed="false">
      <c r="A1783" s="0" t="s">
        <v>12832</v>
      </c>
    </row>
    <row r="1784" customFormat="false" ht="12.75" hidden="false" customHeight="false" outlineLevel="0" collapsed="false">
      <c r="A1784" s="0" t="s">
        <v>12833</v>
      </c>
    </row>
    <row r="1785" customFormat="false" ht="12.75" hidden="false" customHeight="false" outlineLevel="0" collapsed="false">
      <c r="A1785" s="0" t="s">
        <v>12834</v>
      </c>
    </row>
    <row r="1786" customFormat="false" ht="12.75" hidden="false" customHeight="false" outlineLevel="0" collapsed="false">
      <c r="A1786" s="0" t="s">
        <v>12835</v>
      </c>
    </row>
    <row r="1787" customFormat="false" ht="12.75" hidden="false" customHeight="false" outlineLevel="0" collapsed="false">
      <c r="A1787" s="0" t="s">
        <v>12836</v>
      </c>
    </row>
    <row r="1788" customFormat="false" ht="12.75" hidden="false" customHeight="false" outlineLevel="0" collapsed="false">
      <c r="A1788" s="0" t="s">
        <v>12837</v>
      </c>
    </row>
    <row r="1789" customFormat="false" ht="12.75" hidden="false" customHeight="false" outlineLevel="0" collapsed="false">
      <c r="A1789" s="0" t="s">
        <v>12838</v>
      </c>
    </row>
    <row r="1790" customFormat="false" ht="12.75" hidden="false" customHeight="false" outlineLevel="0" collapsed="false">
      <c r="A1790" s="0" t="s">
        <v>12839</v>
      </c>
    </row>
    <row r="1791" customFormat="false" ht="12.75" hidden="false" customHeight="false" outlineLevel="0" collapsed="false">
      <c r="A1791" s="0" t="s">
        <v>12840</v>
      </c>
    </row>
    <row r="1792" customFormat="false" ht="12.75" hidden="false" customHeight="false" outlineLevel="0" collapsed="false">
      <c r="A1792" s="0" t="s">
        <v>12841</v>
      </c>
    </row>
    <row r="1793" customFormat="false" ht="12.75" hidden="false" customHeight="false" outlineLevel="0" collapsed="false">
      <c r="A1793" s="0" t="s">
        <v>12842</v>
      </c>
    </row>
    <row r="1794" customFormat="false" ht="12.75" hidden="false" customHeight="false" outlineLevel="0" collapsed="false">
      <c r="A1794" s="0" t="s">
        <v>12843</v>
      </c>
    </row>
    <row r="1795" customFormat="false" ht="12.75" hidden="false" customHeight="false" outlineLevel="0" collapsed="false">
      <c r="A1795" s="0" t="s">
        <v>12844</v>
      </c>
    </row>
    <row r="1796" customFormat="false" ht="12.75" hidden="false" customHeight="false" outlineLevel="0" collapsed="false">
      <c r="A1796" s="0" t="s">
        <v>12845</v>
      </c>
    </row>
    <row r="1797" customFormat="false" ht="12.75" hidden="false" customHeight="false" outlineLevel="0" collapsed="false">
      <c r="A1797" s="0" t="s">
        <v>12846</v>
      </c>
    </row>
    <row r="1798" customFormat="false" ht="12.75" hidden="false" customHeight="false" outlineLevel="0" collapsed="false">
      <c r="A1798" s="0" t="s">
        <v>12847</v>
      </c>
    </row>
    <row r="1799" customFormat="false" ht="12.75" hidden="false" customHeight="false" outlineLevel="0" collapsed="false">
      <c r="A1799" s="0" t="s">
        <v>12848</v>
      </c>
    </row>
    <row r="1800" customFormat="false" ht="12.75" hidden="false" customHeight="false" outlineLevel="0" collapsed="false">
      <c r="A1800" s="0" t="s">
        <v>12849</v>
      </c>
    </row>
    <row r="1801" customFormat="false" ht="12.75" hidden="false" customHeight="false" outlineLevel="0" collapsed="false">
      <c r="A1801" s="0" t="s">
        <v>12850</v>
      </c>
    </row>
    <row r="1802" customFormat="false" ht="12.75" hidden="false" customHeight="false" outlineLevel="0" collapsed="false">
      <c r="A1802" s="0" t="s">
        <v>12851</v>
      </c>
    </row>
    <row r="1803" customFormat="false" ht="12.75" hidden="false" customHeight="false" outlineLevel="0" collapsed="false">
      <c r="A1803" s="0" t="s">
        <v>12852</v>
      </c>
    </row>
    <row r="1804" customFormat="false" ht="12.75" hidden="false" customHeight="false" outlineLevel="0" collapsed="false">
      <c r="A1804" s="0" t="s">
        <v>12853</v>
      </c>
    </row>
    <row r="1805" customFormat="false" ht="12.75" hidden="false" customHeight="false" outlineLevel="0" collapsed="false">
      <c r="A1805" s="0" t="s">
        <v>12854</v>
      </c>
    </row>
    <row r="1806" customFormat="false" ht="12.75" hidden="false" customHeight="false" outlineLevel="0" collapsed="false">
      <c r="A1806" s="0" t="s">
        <v>12855</v>
      </c>
    </row>
    <row r="1807" customFormat="false" ht="12.75" hidden="false" customHeight="false" outlineLevel="0" collapsed="false">
      <c r="A1807" s="0" t="s">
        <v>12856</v>
      </c>
    </row>
    <row r="1808" customFormat="false" ht="12.75" hidden="false" customHeight="false" outlineLevel="0" collapsed="false">
      <c r="A1808" s="0" t="s">
        <v>12857</v>
      </c>
    </row>
    <row r="1809" customFormat="false" ht="12.75" hidden="false" customHeight="false" outlineLevel="0" collapsed="false">
      <c r="A1809" s="0" t="s">
        <v>12858</v>
      </c>
    </row>
    <row r="1810" customFormat="false" ht="12.75" hidden="false" customHeight="false" outlineLevel="0" collapsed="false">
      <c r="A1810" s="0" t="s">
        <v>12859</v>
      </c>
    </row>
    <row r="1811" customFormat="false" ht="12.75" hidden="false" customHeight="false" outlineLevel="0" collapsed="false">
      <c r="A1811" s="0" t="s">
        <v>12860</v>
      </c>
    </row>
    <row r="1812" customFormat="false" ht="12.75" hidden="false" customHeight="false" outlineLevel="0" collapsed="false">
      <c r="A1812" s="0" t="s">
        <v>12861</v>
      </c>
    </row>
    <row r="1813" customFormat="false" ht="12.75" hidden="false" customHeight="false" outlineLevel="0" collapsed="false">
      <c r="A1813" s="0" t="s">
        <v>12862</v>
      </c>
    </row>
    <row r="1814" customFormat="false" ht="12.75" hidden="false" customHeight="false" outlineLevel="0" collapsed="false">
      <c r="A1814" s="0" t="s">
        <v>12863</v>
      </c>
    </row>
    <row r="1815" customFormat="false" ht="12.75" hidden="false" customHeight="false" outlineLevel="0" collapsed="false">
      <c r="A1815" s="0" t="s">
        <v>12864</v>
      </c>
    </row>
    <row r="1816" customFormat="false" ht="12.75" hidden="false" customHeight="false" outlineLevel="0" collapsed="false">
      <c r="A1816" s="0" t="s">
        <v>12865</v>
      </c>
    </row>
    <row r="1817" customFormat="false" ht="12.75" hidden="false" customHeight="false" outlineLevel="0" collapsed="false">
      <c r="A1817" s="0" t="s">
        <v>12866</v>
      </c>
    </row>
    <row r="1818" customFormat="false" ht="12.75" hidden="false" customHeight="false" outlineLevel="0" collapsed="false">
      <c r="A1818" s="0" t="s">
        <v>12867</v>
      </c>
    </row>
    <row r="1819" customFormat="false" ht="12.75" hidden="false" customHeight="false" outlineLevel="0" collapsed="false">
      <c r="A1819" s="0" t="s">
        <v>12868</v>
      </c>
    </row>
    <row r="1820" customFormat="false" ht="12.75" hidden="false" customHeight="false" outlineLevel="0" collapsed="false">
      <c r="A1820" s="0" t="s">
        <v>12869</v>
      </c>
    </row>
    <row r="1821" customFormat="false" ht="12.75" hidden="false" customHeight="false" outlineLevel="0" collapsed="false">
      <c r="A1821" s="0" t="s">
        <v>12870</v>
      </c>
    </row>
    <row r="1822" customFormat="false" ht="12.75" hidden="false" customHeight="false" outlineLevel="0" collapsed="false">
      <c r="A1822" s="0" t="s">
        <v>12871</v>
      </c>
    </row>
    <row r="1823" customFormat="false" ht="12.75" hidden="false" customHeight="false" outlineLevel="0" collapsed="false">
      <c r="A1823" s="0" t="s">
        <v>12872</v>
      </c>
    </row>
    <row r="1824" customFormat="false" ht="12.75" hidden="false" customHeight="false" outlineLevel="0" collapsed="false">
      <c r="A1824" s="0" t="s">
        <v>12873</v>
      </c>
    </row>
    <row r="1825" customFormat="false" ht="12.75" hidden="false" customHeight="false" outlineLevel="0" collapsed="false">
      <c r="A1825" s="0" t="s">
        <v>12874</v>
      </c>
    </row>
    <row r="1826" customFormat="false" ht="12.75" hidden="false" customHeight="false" outlineLevel="0" collapsed="false">
      <c r="A1826" s="0" t="s">
        <v>12875</v>
      </c>
    </row>
    <row r="1827" customFormat="false" ht="12.75" hidden="false" customHeight="false" outlineLevel="0" collapsed="false">
      <c r="A1827" s="0" t="s">
        <v>12876</v>
      </c>
    </row>
    <row r="1828" customFormat="false" ht="12.75" hidden="false" customHeight="false" outlineLevel="0" collapsed="false">
      <c r="A1828" s="0" t="s">
        <v>12877</v>
      </c>
    </row>
    <row r="1829" customFormat="false" ht="12.75" hidden="false" customHeight="false" outlineLevel="0" collapsed="false">
      <c r="A1829" s="0" t="s">
        <v>12878</v>
      </c>
    </row>
    <row r="1830" customFormat="false" ht="12.75" hidden="false" customHeight="false" outlineLevel="0" collapsed="false">
      <c r="A1830" s="0" t="s">
        <v>12879</v>
      </c>
    </row>
    <row r="1831" customFormat="false" ht="12.75" hidden="false" customHeight="false" outlineLevel="0" collapsed="false">
      <c r="A1831" s="0" t="s">
        <v>12880</v>
      </c>
    </row>
    <row r="1832" customFormat="false" ht="12.75" hidden="false" customHeight="false" outlineLevel="0" collapsed="false">
      <c r="A1832" s="0" t="s">
        <v>12881</v>
      </c>
    </row>
    <row r="1833" customFormat="false" ht="12.75" hidden="false" customHeight="false" outlineLevel="0" collapsed="false">
      <c r="A1833" s="0" t="s">
        <v>12882</v>
      </c>
    </row>
    <row r="1834" customFormat="false" ht="12.75" hidden="false" customHeight="false" outlineLevel="0" collapsed="false">
      <c r="A1834" s="0" t="s">
        <v>12883</v>
      </c>
    </row>
    <row r="1835" customFormat="false" ht="12.75" hidden="false" customHeight="false" outlineLevel="0" collapsed="false">
      <c r="A1835" s="0" t="s">
        <v>12884</v>
      </c>
    </row>
    <row r="1836" customFormat="false" ht="12.75" hidden="false" customHeight="false" outlineLevel="0" collapsed="false">
      <c r="A1836" s="0" t="s">
        <v>12885</v>
      </c>
    </row>
    <row r="1837" customFormat="false" ht="12.75" hidden="false" customHeight="false" outlineLevel="0" collapsed="false">
      <c r="A1837" s="0" t="s">
        <v>12886</v>
      </c>
    </row>
    <row r="1838" customFormat="false" ht="12.75" hidden="false" customHeight="false" outlineLevel="0" collapsed="false">
      <c r="A1838" s="0" t="s">
        <v>12887</v>
      </c>
    </row>
    <row r="1839" customFormat="false" ht="12.75" hidden="false" customHeight="false" outlineLevel="0" collapsed="false">
      <c r="A1839" s="0" t="s">
        <v>12888</v>
      </c>
    </row>
    <row r="1840" customFormat="false" ht="12.75" hidden="false" customHeight="false" outlineLevel="0" collapsed="false">
      <c r="A1840" s="0" t="s">
        <v>12889</v>
      </c>
    </row>
    <row r="1841" customFormat="false" ht="12.75" hidden="false" customHeight="false" outlineLevel="0" collapsed="false">
      <c r="A1841" s="0" t="s">
        <v>12890</v>
      </c>
    </row>
    <row r="1842" customFormat="false" ht="12.75" hidden="false" customHeight="false" outlineLevel="0" collapsed="false">
      <c r="A1842" s="0" t="s">
        <v>12891</v>
      </c>
    </row>
    <row r="1843" customFormat="false" ht="12.75" hidden="false" customHeight="false" outlineLevel="0" collapsed="false">
      <c r="A1843" s="0" t="s">
        <v>12892</v>
      </c>
    </row>
    <row r="1844" customFormat="false" ht="12.75" hidden="false" customHeight="false" outlineLevel="0" collapsed="false">
      <c r="A1844" s="0" t="s">
        <v>12893</v>
      </c>
    </row>
    <row r="1845" customFormat="false" ht="12.75" hidden="false" customHeight="false" outlineLevel="0" collapsed="false">
      <c r="A1845" s="0" t="s">
        <v>12894</v>
      </c>
    </row>
    <row r="1846" customFormat="false" ht="12.75" hidden="false" customHeight="false" outlineLevel="0" collapsed="false">
      <c r="A1846" s="0" t="s">
        <v>12895</v>
      </c>
    </row>
    <row r="1847" customFormat="false" ht="12.75" hidden="false" customHeight="false" outlineLevel="0" collapsed="false">
      <c r="A1847" s="0" t="s">
        <v>12896</v>
      </c>
    </row>
    <row r="1848" customFormat="false" ht="12.75" hidden="false" customHeight="false" outlineLevel="0" collapsed="false">
      <c r="A1848" s="0" t="s">
        <v>12897</v>
      </c>
    </row>
    <row r="1849" customFormat="false" ht="12.75" hidden="false" customHeight="false" outlineLevel="0" collapsed="false">
      <c r="A1849" s="0" t="s">
        <v>12898</v>
      </c>
    </row>
    <row r="1850" customFormat="false" ht="12.75" hidden="false" customHeight="false" outlineLevel="0" collapsed="false">
      <c r="A1850" s="0" t="s">
        <v>12899</v>
      </c>
    </row>
    <row r="1851" customFormat="false" ht="12.75" hidden="false" customHeight="false" outlineLevel="0" collapsed="false">
      <c r="A1851" s="0" t="s">
        <v>12900</v>
      </c>
    </row>
    <row r="1852" customFormat="false" ht="12.75" hidden="false" customHeight="false" outlineLevel="0" collapsed="false">
      <c r="A1852" s="0" t="s">
        <v>12901</v>
      </c>
    </row>
    <row r="1853" customFormat="false" ht="12.75" hidden="false" customHeight="false" outlineLevel="0" collapsed="false">
      <c r="A1853" s="0" t="s">
        <v>12902</v>
      </c>
    </row>
    <row r="1854" customFormat="false" ht="12.75" hidden="false" customHeight="false" outlineLevel="0" collapsed="false">
      <c r="A1854" s="0" t="s">
        <v>12903</v>
      </c>
    </row>
    <row r="1855" customFormat="false" ht="12.75" hidden="false" customHeight="false" outlineLevel="0" collapsed="false">
      <c r="A1855" s="0" t="s">
        <v>12904</v>
      </c>
    </row>
    <row r="1856" customFormat="false" ht="12.75" hidden="false" customHeight="false" outlineLevel="0" collapsed="false">
      <c r="A1856" s="0" t="s">
        <v>12905</v>
      </c>
    </row>
    <row r="1857" customFormat="false" ht="12.75" hidden="false" customHeight="false" outlineLevel="0" collapsed="false">
      <c r="A1857" s="0" t="s">
        <v>12906</v>
      </c>
    </row>
    <row r="1858" customFormat="false" ht="12.75" hidden="false" customHeight="false" outlineLevel="0" collapsed="false">
      <c r="A1858" s="0" t="s">
        <v>12907</v>
      </c>
    </row>
    <row r="1859" customFormat="false" ht="12.75" hidden="false" customHeight="false" outlineLevel="0" collapsed="false">
      <c r="A1859" s="0" t="s">
        <v>12908</v>
      </c>
    </row>
    <row r="1860" customFormat="false" ht="12.75" hidden="false" customHeight="false" outlineLevel="0" collapsed="false">
      <c r="A1860" s="0" t="s">
        <v>12909</v>
      </c>
    </row>
    <row r="1861" customFormat="false" ht="12.75" hidden="false" customHeight="false" outlineLevel="0" collapsed="false">
      <c r="A1861" s="0" t="s">
        <v>12910</v>
      </c>
    </row>
    <row r="1862" customFormat="false" ht="12.75" hidden="false" customHeight="false" outlineLevel="0" collapsed="false">
      <c r="A1862" s="0" t="s">
        <v>12911</v>
      </c>
    </row>
    <row r="1863" customFormat="false" ht="12.75" hidden="false" customHeight="false" outlineLevel="0" collapsed="false">
      <c r="A1863" s="0" t="s">
        <v>12912</v>
      </c>
    </row>
    <row r="1864" customFormat="false" ht="12.75" hidden="false" customHeight="false" outlineLevel="0" collapsed="false">
      <c r="A1864" s="0" t="s">
        <v>12913</v>
      </c>
    </row>
    <row r="1865" customFormat="false" ht="12.75" hidden="false" customHeight="false" outlineLevel="0" collapsed="false">
      <c r="A1865" s="0" t="s">
        <v>12914</v>
      </c>
    </row>
    <row r="1866" customFormat="false" ht="12.75" hidden="false" customHeight="false" outlineLevel="0" collapsed="false">
      <c r="A1866" s="0" t="s">
        <v>12915</v>
      </c>
    </row>
    <row r="1867" customFormat="false" ht="12.75" hidden="false" customHeight="false" outlineLevel="0" collapsed="false">
      <c r="A1867" s="0" t="s">
        <v>12916</v>
      </c>
    </row>
    <row r="1868" customFormat="false" ht="12.75" hidden="false" customHeight="false" outlineLevel="0" collapsed="false">
      <c r="A1868" s="0" t="s">
        <v>12917</v>
      </c>
    </row>
    <row r="1869" customFormat="false" ht="12.75" hidden="false" customHeight="false" outlineLevel="0" collapsed="false">
      <c r="A1869" s="0" t="s">
        <v>12918</v>
      </c>
    </row>
    <row r="1870" customFormat="false" ht="12.75" hidden="false" customHeight="false" outlineLevel="0" collapsed="false">
      <c r="A1870" s="0" t="s">
        <v>12919</v>
      </c>
    </row>
    <row r="1871" customFormat="false" ht="12.75" hidden="false" customHeight="false" outlineLevel="0" collapsed="false">
      <c r="A1871" s="0" t="s">
        <v>12920</v>
      </c>
    </row>
    <row r="1872" customFormat="false" ht="12.75" hidden="false" customHeight="false" outlineLevel="0" collapsed="false">
      <c r="A1872" s="0" t="s">
        <v>12921</v>
      </c>
    </row>
    <row r="1873" customFormat="false" ht="12.75" hidden="false" customHeight="false" outlineLevel="0" collapsed="false">
      <c r="A1873" s="0" t="s">
        <v>12922</v>
      </c>
    </row>
    <row r="1874" customFormat="false" ht="12.75" hidden="false" customHeight="false" outlineLevel="0" collapsed="false">
      <c r="A1874" s="0" t="s">
        <v>12923</v>
      </c>
    </row>
    <row r="1875" customFormat="false" ht="12.75" hidden="false" customHeight="false" outlineLevel="0" collapsed="false">
      <c r="A1875" s="0" t="s">
        <v>12924</v>
      </c>
    </row>
    <row r="1876" customFormat="false" ht="12.75" hidden="false" customHeight="false" outlineLevel="0" collapsed="false">
      <c r="A1876" s="0" t="s">
        <v>12925</v>
      </c>
    </row>
    <row r="1877" customFormat="false" ht="12.75" hidden="false" customHeight="false" outlineLevel="0" collapsed="false">
      <c r="A1877" s="0" t="s">
        <v>12926</v>
      </c>
    </row>
    <row r="1878" customFormat="false" ht="12.75" hidden="false" customHeight="false" outlineLevel="0" collapsed="false">
      <c r="A1878" s="0" t="s">
        <v>12927</v>
      </c>
    </row>
    <row r="1879" customFormat="false" ht="12.75" hidden="false" customHeight="false" outlineLevel="0" collapsed="false">
      <c r="A1879" s="0" t="s">
        <v>12928</v>
      </c>
    </row>
    <row r="1880" customFormat="false" ht="12.75" hidden="false" customHeight="false" outlineLevel="0" collapsed="false">
      <c r="A1880" s="0" t="s">
        <v>12929</v>
      </c>
    </row>
    <row r="1881" customFormat="false" ht="12.75" hidden="false" customHeight="false" outlineLevel="0" collapsed="false">
      <c r="A1881" s="0" t="s">
        <v>12930</v>
      </c>
    </row>
    <row r="1882" customFormat="false" ht="12.75" hidden="false" customHeight="false" outlineLevel="0" collapsed="false">
      <c r="A1882" s="0" t="s">
        <v>12931</v>
      </c>
    </row>
    <row r="1883" customFormat="false" ht="12.75" hidden="false" customHeight="false" outlineLevel="0" collapsed="false">
      <c r="A1883" s="0" t="s">
        <v>12932</v>
      </c>
    </row>
    <row r="1884" customFormat="false" ht="12.75" hidden="false" customHeight="false" outlineLevel="0" collapsed="false">
      <c r="A1884" s="0" t="s">
        <v>12933</v>
      </c>
    </row>
    <row r="1885" customFormat="false" ht="12.75" hidden="false" customHeight="false" outlineLevel="0" collapsed="false">
      <c r="A1885" s="0" t="s">
        <v>12934</v>
      </c>
    </row>
    <row r="1886" customFormat="false" ht="12.75" hidden="false" customHeight="false" outlineLevel="0" collapsed="false">
      <c r="A1886" s="0" t="s">
        <v>12935</v>
      </c>
    </row>
    <row r="1887" customFormat="false" ht="12.75" hidden="false" customHeight="false" outlineLevel="0" collapsed="false">
      <c r="A1887" s="0" t="s">
        <v>12936</v>
      </c>
    </row>
    <row r="1888" customFormat="false" ht="12.75" hidden="false" customHeight="false" outlineLevel="0" collapsed="false">
      <c r="A1888" s="0" t="s">
        <v>12937</v>
      </c>
    </row>
    <row r="1889" customFormat="false" ht="12.75" hidden="false" customHeight="false" outlineLevel="0" collapsed="false">
      <c r="A1889" s="0" t="s">
        <v>12938</v>
      </c>
    </row>
    <row r="1890" customFormat="false" ht="12.75" hidden="false" customHeight="false" outlineLevel="0" collapsed="false">
      <c r="A1890" s="0" t="s">
        <v>12939</v>
      </c>
    </row>
    <row r="1891" customFormat="false" ht="12.75" hidden="false" customHeight="false" outlineLevel="0" collapsed="false">
      <c r="A1891" s="0" t="s">
        <v>12940</v>
      </c>
    </row>
    <row r="1892" customFormat="false" ht="12.75" hidden="false" customHeight="false" outlineLevel="0" collapsed="false">
      <c r="A1892" s="0" t="s">
        <v>12941</v>
      </c>
    </row>
    <row r="1893" customFormat="false" ht="12.75" hidden="false" customHeight="false" outlineLevel="0" collapsed="false">
      <c r="A1893" s="0" t="s">
        <v>12942</v>
      </c>
    </row>
    <row r="1894" customFormat="false" ht="12.75" hidden="false" customHeight="false" outlineLevel="0" collapsed="false">
      <c r="A1894" s="0" t="s">
        <v>12943</v>
      </c>
    </row>
    <row r="1895" customFormat="false" ht="12.75" hidden="false" customHeight="false" outlineLevel="0" collapsed="false">
      <c r="A1895" s="0" t="s">
        <v>12944</v>
      </c>
    </row>
    <row r="1896" customFormat="false" ht="12.75" hidden="false" customHeight="false" outlineLevel="0" collapsed="false">
      <c r="A1896" s="0" t="s">
        <v>12945</v>
      </c>
    </row>
    <row r="1897" customFormat="false" ht="12.75" hidden="false" customHeight="false" outlineLevel="0" collapsed="false">
      <c r="A1897" s="0" t="s">
        <v>12946</v>
      </c>
    </row>
    <row r="1898" customFormat="false" ht="12.75" hidden="false" customHeight="false" outlineLevel="0" collapsed="false">
      <c r="A1898" s="0" t="s">
        <v>12947</v>
      </c>
    </row>
    <row r="1899" customFormat="false" ht="12.75" hidden="false" customHeight="false" outlineLevel="0" collapsed="false">
      <c r="A1899" s="0" t="s">
        <v>12948</v>
      </c>
    </row>
    <row r="1900" customFormat="false" ht="12.75" hidden="false" customHeight="false" outlineLevel="0" collapsed="false">
      <c r="A1900" s="0" t="s">
        <v>12949</v>
      </c>
    </row>
    <row r="1901" customFormat="false" ht="12.75" hidden="false" customHeight="false" outlineLevel="0" collapsed="false">
      <c r="A1901" s="0" t="s">
        <v>12950</v>
      </c>
    </row>
    <row r="1902" customFormat="false" ht="12.75" hidden="false" customHeight="false" outlineLevel="0" collapsed="false">
      <c r="A1902" s="0" t="s">
        <v>12951</v>
      </c>
    </row>
    <row r="1903" customFormat="false" ht="12.75" hidden="false" customHeight="false" outlineLevel="0" collapsed="false">
      <c r="A1903" s="0" t="s">
        <v>12952</v>
      </c>
    </row>
    <row r="1904" customFormat="false" ht="12.75" hidden="false" customHeight="false" outlineLevel="0" collapsed="false">
      <c r="A1904" s="0" t="s">
        <v>12953</v>
      </c>
    </row>
    <row r="1905" customFormat="false" ht="12.75" hidden="false" customHeight="false" outlineLevel="0" collapsed="false">
      <c r="A1905" s="0" t="s">
        <v>12954</v>
      </c>
    </row>
    <row r="1906" customFormat="false" ht="12.75" hidden="false" customHeight="false" outlineLevel="0" collapsed="false">
      <c r="A1906" s="0" t="s">
        <v>12955</v>
      </c>
    </row>
    <row r="1907" customFormat="false" ht="12.75" hidden="false" customHeight="false" outlineLevel="0" collapsed="false">
      <c r="A1907" s="0" t="s">
        <v>12956</v>
      </c>
    </row>
    <row r="1908" customFormat="false" ht="12.75" hidden="false" customHeight="false" outlineLevel="0" collapsed="false">
      <c r="A1908" s="0" t="s">
        <v>12957</v>
      </c>
    </row>
    <row r="1909" customFormat="false" ht="12.75" hidden="false" customHeight="false" outlineLevel="0" collapsed="false">
      <c r="A1909" s="0" t="s">
        <v>12958</v>
      </c>
    </row>
    <row r="1910" customFormat="false" ht="12.75" hidden="false" customHeight="false" outlineLevel="0" collapsed="false">
      <c r="A1910" s="0" t="s">
        <v>12959</v>
      </c>
    </row>
    <row r="1911" customFormat="false" ht="12.75" hidden="false" customHeight="false" outlineLevel="0" collapsed="false">
      <c r="A1911" s="0" t="s">
        <v>12960</v>
      </c>
    </row>
    <row r="1912" customFormat="false" ht="12.75" hidden="false" customHeight="false" outlineLevel="0" collapsed="false">
      <c r="A1912" s="0" t="s">
        <v>12961</v>
      </c>
    </row>
    <row r="1913" customFormat="false" ht="12.75" hidden="false" customHeight="false" outlineLevel="0" collapsed="false">
      <c r="A1913" s="0" t="s">
        <v>12962</v>
      </c>
    </row>
    <row r="1914" customFormat="false" ht="12.75" hidden="false" customHeight="false" outlineLevel="0" collapsed="false">
      <c r="A1914" s="0" t="s">
        <v>12963</v>
      </c>
    </row>
    <row r="1915" customFormat="false" ht="12.75" hidden="false" customHeight="false" outlineLevel="0" collapsed="false">
      <c r="A1915" s="0" t="s">
        <v>12964</v>
      </c>
    </row>
    <row r="1916" customFormat="false" ht="12.75" hidden="false" customHeight="false" outlineLevel="0" collapsed="false">
      <c r="A1916" s="0" t="s">
        <v>12965</v>
      </c>
    </row>
    <row r="1917" customFormat="false" ht="12.75" hidden="false" customHeight="false" outlineLevel="0" collapsed="false">
      <c r="A1917" s="0" t="s">
        <v>12966</v>
      </c>
    </row>
    <row r="1918" customFormat="false" ht="12.75" hidden="false" customHeight="false" outlineLevel="0" collapsed="false">
      <c r="A1918" s="0" t="s">
        <v>12967</v>
      </c>
    </row>
    <row r="1919" customFormat="false" ht="12.75" hidden="false" customHeight="false" outlineLevel="0" collapsed="false">
      <c r="A1919" s="0" t="s">
        <v>12968</v>
      </c>
    </row>
    <row r="1920" customFormat="false" ht="12.75" hidden="false" customHeight="false" outlineLevel="0" collapsed="false">
      <c r="A1920" s="0" t="s">
        <v>12969</v>
      </c>
    </row>
    <row r="1921" customFormat="false" ht="12.75" hidden="false" customHeight="false" outlineLevel="0" collapsed="false">
      <c r="A1921" s="0" t="s">
        <v>12970</v>
      </c>
    </row>
    <row r="1922" customFormat="false" ht="12.75" hidden="false" customHeight="false" outlineLevel="0" collapsed="false">
      <c r="A1922" s="0" t="s">
        <v>12971</v>
      </c>
    </row>
    <row r="1923" customFormat="false" ht="12.75" hidden="false" customHeight="false" outlineLevel="0" collapsed="false">
      <c r="A1923" s="0" t="s">
        <v>12972</v>
      </c>
    </row>
    <row r="1924" customFormat="false" ht="12.75" hidden="false" customHeight="false" outlineLevel="0" collapsed="false">
      <c r="A1924" s="0" t="s">
        <v>12973</v>
      </c>
    </row>
    <row r="1925" customFormat="false" ht="12.75" hidden="false" customHeight="false" outlineLevel="0" collapsed="false">
      <c r="A1925" s="0" t="s">
        <v>12974</v>
      </c>
    </row>
    <row r="1926" customFormat="false" ht="12.75" hidden="false" customHeight="false" outlineLevel="0" collapsed="false">
      <c r="A1926" s="0" t="s">
        <v>12975</v>
      </c>
    </row>
    <row r="1927" customFormat="false" ht="12.75" hidden="false" customHeight="false" outlineLevel="0" collapsed="false">
      <c r="A1927" s="0" t="s">
        <v>12976</v>
      </c>
    </row>
    <row r="1928" customFormat="false" ht="12.75" hidden="false" customHeight="false" outlineLevel="0" collapsed="false">
      <c r="A1928" s="0" t="s">
        <v>12977</v>
      </c>
    </row>
    <row r="1929" customFormat="false" ht="12.75" hidden="false" customHeight="false" outlineLevel="0" collapsed="false">
      <c r="A1929" s="0" t="s">
        <v>12978</v>
      </c>
    </row>
    <row r="1930" customFormat="false" ht="12.75" hidden="false" customHeight="false" outlineLevel="0" collapsed="false">
      <c r="A1930" s="0" t="s">
        <v>12979</v>
      </c>
    </row>
    <row r="1931" customFormat="false" ht="12.75" hidden="false" customHeight="false" outlineLevel="0" collapsed="false">
      <c r="A1931" s="0" t="s">
        <v>12980</v>
      </c>
    </row>
    <row r="1932" customFormat="false" ht="12.75" hidden="false" customHeight="false" outlineLevel="0" collapsed="false">
      <c r="A1932" s="0" t="s">
        <v>12981</v>
      </c>
    </row>
    <row r="1933" customFormat="false" ht="12.75" hidden="false" customHeight="false" outlineLevel="0" collapsed="false">
      <c r="A1933" s="0" t="s">
        <v>12982</v>
      </c>
    </row>
    <row r="1934" customFormat="false" ht="12.75" hidden="false" customHeight="false" outlineLevel="0" collapsed="false">
      <c r="A1934" s="0" t="s">
        <v>12983</v>
      </c>
    </row>
    <row r="1935" customFormat="false" ht="12.75" hidden="false" customHeight="false" outlineLevel="0" collapsed="false">
      <c r="A1935" s="0" t="s">
        <v>12984</v>
      </c>
    </row>
    <row r="1936" customFormat="false" ht="12.75" hidden="false" customHeight="false" outlineLevel="0" collapsed="false">
      <c r="A1936" s="0" t="s">
        <v>12985</v>
      </c>
    </row>
    <row r="1937" customFormat="false" ht="12.75" hidden="false" customHeight="false" outlineLevel="0" collapsed="false">
      <c r="A1937" s="0" t="s">
        <v>12986</v>
      </c>
    </row>
    <row r="1938" customFormat="false" ht="12.75" hidden="false" customHeight="false" outlineLevel="0" collapsed="false">
      <c r="A1938" s="0" t="s">
        <v>12987</v>
      </c>
    </row>
    <row r="1939" customFormat="false" ht="12.75" hidden="false" customHeight="false" outlineLevel="0" collapsed="false">
      <c r="A1939" s="0" t="s">
        <v>12988</v>
      </c>
    </row>
    <row r="1940" customFormat="false" ht="12.75" hidden="false" customHeight="false" outlineLevel="0" collapsed="false">
      <c r="A1940" s="0" t="s">
        <v>12989</v>
      </c>
    </row>
    <row r="1941" customFormat="false" ht="12.75" hidden="false" customHeight="false" outlineLevel="0" collapsed="false">
      <c r="A1941" s="0" t="s">
        <v>12990</v>
      </c>
    </row>
    <row r="1942" customFormat="false" ht="12.75" hidden="false" customHeight="false" outlineLevel="0" collapsed="false">
      <c r="A1942" s="0" t="s">
        <v>12991</v>
      </c>
    </row>
    <row r="1943" customFormat="false" ht="12.75" hidden="false" customHeight="false" outlineLevel="0" collapsed="false">
      <c r="A1943" s="0" t="s">
        <v>12992</v>
      </c>
    </row>
    <row r="1944" customFormat="false" ht="12.75" hidden="false" customHeight="false" outlineLevel="0" collapsed="false">
      <c r="A1944" s="0" t="s">
        <v>12993</v>
      </c>
    </row>
    <row r="1945" customFormat="false" ht="12.75" hidden="false" customHeight="false" outlineLevel="0" collapsed="false">
      <c r="A1945" s="0" t="s">
        <v>12994</v>
      </c>
    </row>
    <row r="1946" customFormat="false" ht="12.75" hidden="false" customHeight="false" outlineLevel="0" collapsed="false">
      <c r="A1946" s="0" t="s">
        <v>12995</v>
      </c>
    </row>
    <row r="1947" customFormat="false" ht="12.75" hidden="false" customHeight="false" outlineLevel="0" collapsed="false">
      <c r="A1947" s="0" t="s">
        <v>12996</v>
      </c>
    </row>
    <row r="1948" customFormat="false" ht="12.75" hidden="false" customHeight="false" outlineLevel="0" collapsed="false">
      <c r="A1948" s="0" t="s">
        <v>12997</v>
      </c>
    </row>
    <row r="1949" customFormat="false" ht="12.75" hidden="false" customHeight="false" outlineLevel="0" collapsed="false">
      <c r="A1949" s="0" t="s">
        <v>12998</v>
      </c>
    </row>
    <row r="1950" customFormat="false" ht="12.75" hidden="false" customHeight="false" outlineLevel="0" collapsed="false">
      <c r="A1950" s="0" t="s">
        <v>12999</v>
      </c>
    </row>
    <row r="1951" customFormat="false" ht="12.75" hidden="false" customHeight="false" outlineLevel="0" collapsed="false">
      <c r="A1951" s="0" t="s">
        <v>13000</v>
      </c>
    </row>
    <row r="1952" customFormat="false" ht="12.75" hidden="false" customHeight="false" outlineLevel="0" collapsed="false">
      <c r="A1952" s="0" t="s">
        <v>13001</v>
      </c>
    </row>
    <row r="1953" customFormat="false" ht="12.75" hidden="false" customHeight="false" outlineLevel="0" collapsed="false">
      <c r="A1953" s="0" t="s">
        <v>13002</v>
      </c>
    </row>
    <row r="1954" customFormat="false" ht="12.75" hidden="false" customHeight="false" outlineLevel="0" collapsed="false">
      <c r="A1954" s="0" t="s">
        <v>13003</v>
      </c>
    </row>
    <row r="1955" customFormat="false" ht="12.75" hidden="false" customHeight="false" outlineLevel="0" collapsed="false">
      <c r="A1955" s="0" t="s">
        <v>13004</v>
      </c>
    </row>
    <row r="1956" customFormat="false" ht="12.75" hidden="false" customHeight="false" outlineLevel="0" collapsed="false">
      <c r="A1956" s="0" t="s">
        <v>13005</v>
      </c>
    </row>
    <row r="1957" customFormat="false" ht="12.75" hidden="false" customHeight="false" outlineLevel="0" collapsed="false">
      <c r="A1957" s="0" t="s">
        <v>13006</v>
      </c>
    </row>
    <row r="1958" customFormat="false" ht="12.75" hidden="false" customHeight="false" outlineLevel="0" collapsed="false">
      <c r="A1958" s="0" t="s">
        <v>13007</v>
      </c>
    </row>
    <row r="1959" customFormat="false" ht="12.75" hidden="false" customHeight="false" outlineLevel="0" collapsed="false">
      <c r="A1959" s="0" t="s">
        <v>13008</v>
      </c>
    </row>
    <row r="1960" customFormat="false" ht="12.75" hidden="false" customHeight="false" outlineLevel="0" collapsed="false">
      <c r="A1960" s="0" t="s">
        <v>13009</v>
      </c>
    </row>
    <row r="1961" customFormat="false" ht="12.75" hidden="false" customHeight="false" outlineLevel="0" collapsed="false">
      <c r="A1961" s="0" t="s">
        <v>13010</v>
      </c>
    </row>
    <row r="1962" customFormat="false" ht="12.75" hidden="false" customHeight="false" outlineLevel="0" collapsed="false">
      <c r="A1962" s="0" t="s">
        <v>13011</v>
      </c>
    </row>
    <row r="1963" customFormat="false" ht="12.75" hidden="false" customHeight="false" outlineLevel="0" collapsed="false">
      <c r="A1963" s="0" t="s">
        <v>13012</v>
      </c>
    </row>
    <row r="1964" customFormat="false" ht="12.75" hidden="false" customHeight="false" outlineLevel="0" collapsed="false">
      <c r="A1964" s="0" t="s">
        <v>13013</v>
      </c>
    </row>
    <row r="1965" customFormat="false" ht="12.75" hidden="false" customHeight="false" outlineLevel="0" collapsed="false">
      <c r="A1965" s="0" t="s">
        <v>13014</v>
      </c>
    </row>
    <row r="1966" customFormat="false" ht="12.75" hidden="false" customHeight="false" outlineLevel="0" collapsed="false">
      <c r="A1966" s="0" t="s">
        <v>13015</v>
      </c>
    </row>
    <row r="1967" customFormat="false" ht="12.75" hidden="false" customHeight="false" outlineLevel="0" collapsed="false">
      <c r="A1967" s="0" t="s">
        <v>13016</v>
      </c>
    </row>
    <row r="1968" customFormat="false" ht="12.75" hidden="false" customHeight="false" outlineLevel="0" collapsed="false">
      <c r="A1968" s="0" t="s">
        <v>13017</v>
      </c>
    </row>
    <row r="1969" customFormat="false" ht="12.75" hidden="false" customHeight="false" outlineLevel="0" collapsed="false">
      <c r="A1969" s="0" t="s">
        <v>13018</v>
      </c>
    </row>
    <row r="1970" customFormat="false" ht="12.75" hidden="false" customHeight="false" outlineLevel="0" collapsed="false">
      <c r="A1970" s="0" t="s">
        <v>13019</v>
      </c>
    </row>
    <row r="1971" customFormat="false" ht="12.75" hidden="false" customHeight="false" outlineLevel="0" collapsed="false">
      <c r="A1971" s="0" t="s">
        <v>13020</v>
      </c>
    </row>
    <row r="1972" customFormat="false" ht="12.75" hidden="false" customHeight="false" outlineLevel="0" collapsed="false">
      <c r="A1972" s="0" t="s">
        <v>13021</v>
      </c>
    </row>
    <row r="1973" customFormat="false" ht="12.75" hidden="false" customHeight="false" outlineLevel="0" collapsed="false">
      <c r="A1973" s="0" t="s">
        <v>13022</v>
      </c>
    </row>
    <row r="1974" customFormat="false" ht="12.75" hidden="false" customHeight="false" outlineLevel="0" collapsed="false">
      <c r="A1974" s="0" t="s">
        <v>13023</v>
      </c>
    </row>
    <row r="1975" customFormat="false" ht="12.75" hidden="false" customHeight="false" outlineLevel="0" collapsed="false">
      <c r="A1975" s="0" t="s">
        <v>13024</v>
      </c>
    </row>
    <row r="1976" customFormat="false" ht="12.75" hidden="false" customHeight="false" outlineLevel="0" collapsed="false">
      <c r="A1976" s="0" t="s">
        <v>13025</v>
      </c>
    </row>
    <row r="1977" customFormat="false" ht="12.75" hidden="false" customHeight="false" outlineLevel="0" collapsed="false">
      <c r="A1977" s="0" t="s">
        <v>13026</v>
      </c>
    </row>
    <row r="1978" customFormat="false" ht="12.75" hidden="false" customHeight="false" outlineLevel="0" collapsed="false">
      <c r="A1978" s="0" t="s">
        <v>13027</v>
      </c>
    </row>
    <row r="1979" customFormat="false" ht="12.75" hidden="false" customHeight="false" outlineLevel="0" collapsed="false">
      <c r="A1979" s="0" t="s">
        <v>13028</v>
      </c>
    </row>
    <row r="1980" customFormat="false" ht="12.75" hidden="false" customHeight="false" outlineLevel="0" collapsed="false">
      <c r="A1980" s="0" t="s">
        <v>13029</v>
      </c>
    </row>
    <row r="1981" customFormat="false" ht="12.75" hidden="false" customHeight="false" outlineLevel="0" collapsed="false">
      <c r="A1981" s="0" t="s">
        <v>13030</v>
      </c>
    </row>
    <row r="1982" customFormat="false" ht="12.75" hidden="false" customHeight="false" outlineLevel="0" collapsed="false">
      <c r="A1982" s="0" t="s">
        <v>13031</v>
      </c>
    </row>
    <row r="1983" customFormat="false" ht="12.75" hidden="false" customHeight="false" outlineLevel="0" collapsed="false">
      <c r="A1983" s="0" t="s">
        <v>13032</v>
      </c>
    </row>
    <row r="1984" customFormat="false" ht="12.75" hidden="false" customHeight="false" outlineLevel="0" collapsed="false">
      <c r="A1984" s="0" t="s">
        <v>13033</v>
      </c>
    </row>
    <row r="1985" customFormat="false" ht="12.75" hidden="false" customHeight="false" outlineLevel="0" collapsed="false">
      <c r="A1985" s="0" t="s">
        <v>13034</v>
      </c>
    </row>
    <row r="1986" customFormat="false" ht="12.75" hidden="false" customHeight="false" outlineLevel="0" collapsed="false">
      <c r="A1986" s="0" t="s">
        <v>13035</v>
      </c>
    </row>
    <row r="1987" customFormat="false" ht="12.75" hidden="false" customHeight="false" outlineLevel="0" collapsed="false">
      <c r="A1987" s="0" t="s">
        <v>13036</v>
      </c>
    </row>
    <row r="1988" customFormat="false" ht="12.75" hidden="false" customHeight="false" outlineLevel="0" collapsed="false">
      <c r="A1988" s="0" t="s">
        <v>13037</v>
      </c>
    </row>
    <row r="1989" customFormat="false" ht="12.75" hidden="false" customHeight="false" outlineLevel="0" collapsed="false">
      <c r="A1989" s="0" t="s">
        <v>13038</v>
      </c>
    </row>
    <row r="1990" customFormat="false" ht="12.75" hidden="false" customHeight="false" outlineLevel="0" collapsed="false">
      <c r="A1990" s="0" t="s">
        <v>13039</v>
      </c>
    </row>
    <row r="1991" customFormat="false" ht="12.75" hidden="false" customHeight="false" outlineLevel="0" collapsed="false">
      <c r="A1991" s="0" t="s">
        <v>13040</v>
      </c>
    </row>
    <row r="1992" customFormat="false" ht="12.75" hidden="false" customHeight="false" outlineLevel="0" collapsed="false">
      <c r="A1992" s="0" t="s">
        <v>13041</v>
      </c>
    </row>
    <row r="1993" customFormat="false" ht="12.75" hidden="false" customHeight="false" outlineLevel="0" collapsed="false">
      <c r="A1993" s="0" t="s">
        <v>13042</v>
      </c>
    </row>
    <row r="1994" customFormat="false" ht="12.75" hidden="false" customHeight="false" outlineLevel="0" collapsed="false">
      <c r="A1994" s="0" t="s">
        <v>13043</v>
      </c>
    </row>
    <row r="1995" customFormat="false" ht="12.75" hidden="false" customHeight="false" outlineLevel="0" collapsed="false">
      <c r="A1995" s="0" t="s">
        <v>13044</v>
      </c>
    </row>
    <row r="1996" customFormat="false" ht="12.75" hidden="false" customHeight="false" outlineLevel="0" collapsed="false">
      <c r="A1996" s="0" t="s">
        <v>13045</v>
      </c>
    </row>
    <row r="1997" customFormat="false" ht="12.75" hidden="false" customHeight="false" outlineLevel="0" collapsed="false">
      <c r="A1997" s="0" t="s">
        <v>13046</v>
      </c>
    </row>
    <row r="1998" customFormat="false" ht="12.75" hidden="false" customHeight="false" outlineLevel="0" collapsed="false">
      <c r="A1998" s="0" t="s">
        <v>13047</v>
      </c>
    </row>
    <row r="1999" customFormat="false" ht="12.75" hidden="false" customHeight="false" outlineLevel="0" collapsed="false">
      <c r="A1999" s="0" t="s">
        <v>13048</v>
      </c>
    </row>
    <row r="2000" customFormat="false" ht="12.75" hidden="false" customHeight="false" outlineLevel="0" collapsed="false">
      <c r="A2000" s="0" t="s">
        <v>13049</v>
      </c>
    </row>
    <row r="2001" customFormat="false" ht="12.75" hidden="false" customHeight="false" outlineLevel="0" collapsed="false">
      <c r="A2001" s="0" t="s">
        <v>13050</v>
      </c>
    </row>
    <row r="2002" customFormat="false" ht="12.75" hidden="false" customHeight="false" outlineLevel="0" collapsed="false">
      <c r="A2002" s="0" t="s">
        <v>13051</v>
      </c>
    </row>
    <row r="2003" customFormat="false" ht="12.75" hidden="false" customHeight="false" outlineLevel="0" collapsed="false">
      <c r="A2003" s="0" t="s">
        <v>13052</v>
      </c>
    </row>
    <row r="2004" customFormat="false" ht="12.75" hidden="false" customHeight="false" outlineLevel="0" collapsed="false">
      <c r="A2004" s="0" t="s">
        <v>13053</v>
      </c>
    </row>
    <row r="2005" customFormat="false" ht="12.75" hidden="false" customHeight="false" outlineLevel="0" collapsed="false">
      <c r="A2005" s="0" t="s">
        <v>13054</v>
      </c>
    </row>
    <row r="2006" customFormat="false" ht="12.75" hidden="false" customHeight="false" outlineLevel="0" collapsed="false">
      <c r="A2006" s="0" t="s">
        <v>13055</v>
      </c>
    </row>
    <row r="2007" customFormat="false" ht="12.75" hidden="false" customHeight="false" outlineLevel="0" collapsed="false">
      <c r="A2007" s="0" t="s">
        <v>13056</v>
      </c>
    </row>
    <row r="2008" customFormat="false" ht="12.75" hidden="false" customHeight="false" outlineLevel="0" collapsed="false">
      <c r="A2008" s="0" t="s">
        <v>13057</v>
      </c>
    </row>
    <row r="2009" customFormat="false" ht="12.75" hidden="false" customHeight="false" outlineLevel="0" collapsed="false">
      <c r="A2009" s="0" t="s">
        <v>13058</v>
      </c>
    </row>
    <row r="2010" customFormat="false" ht="12.75" hidden="false" customHeight="false" outlineLevel="0" collapsed="false">
      <c r="A2010" s="0" t="s">
        <v>13059</v>
      </c>
    </row>
    <row r="2011" customFormat="false" ht="12.75" hidden="false" customHeight="false" outlineLevel="0" collapsed="false">
      <c r="A2011" s="0" t="s">
        <v>13060</v>
      </c>
    </row>
    <row r="2012" customFormat="false" ht="12.75" hidden="false" customHeight="false" outlineLevel="0" collapsed="false">
      <c r="A2012" s="0" t="s">
        <v>13061</v>
      </c>
    </row>
    <row r="2013" customFormat="false" ht="12.75" hidden="false" customHeight="false" outlineLevel="0" collapsed="false">
      <c r="A2013" s="0" t="s">
        <v>13062</v>
      </c>
    </row>
    <row r="2014" customFormat="false" ht="12.75" hidden="false" customHeight="false" outlineLevel="0" collapsed="false">
      <c r="A2014" s="0" t="s">
        <v>13063</v>
      </c>
    </row>
    <row r="2015" customFormat="false" ht="12.75" hidden="false" customHeight="false" outlineLevel="0" collapsed="false">
      <c r="A2015" s="0" t="s">
        <v>13064</v>
      </c>
    </row>
    <row r="2016" customFormat="false" ht="12.75" hidden="false" customHeight="false" outlineLevel="0" collapsed="false">
      <c r="A2016" s="0" t="s">
        <v>13065</v>
      </c>
    </row>
    <row r="2017" customFormat="false" ht="12.75" hidden="false" customHeight="false" outlineLevel="0" collapsed="false">
      <c r="A2017" s="0" t="s">
        <v>13066</v>
      </c>
    </row>
    <row r="2018" customFormat="false" ht="12.75" hidden="false" customHeight="false" outlineLevel="0" collapsed="false">
      <c r="A2018" s="0" t="s">
        <v>13067</v>
      </c>
    </row>
    <row r="2019" customFormat="false" ht="12.75" hidden="false" customHeight="false" outlineLevel="0" collapsed="false">
      <c r="A2019" s="0" t="s">
        <v>13068</v>
      </c>
    </row>
    <row r="2020" customFormat="false" ht="12.75" hidden="false" customHeight="false" outlineLevel="0" collapsed="false">
      <c r="A2020" s="0" t="s">
        <v>13069</v>
      </c>
    </row>
    <row r="2021" customFormat="false" ht="12.75" hidden="false" customHeight="false" outlineLevel="0" collapsed="false">
      <c r="A2021" s="0" t="s">
        <v>13070</v>
      </c>
    </row>
    <row r="2022" customFormat="false" ht="12.75" hidden="false" customHeight="false" outlineLevel="0" collapsed="false">
      <c r="A2022" s="0" t="s">
        <v>13071</v>
      </c>
    </row>
    <row r="2023" customFormat="false" ht="12.75" hidden="false" customHeight="false" outlineLevel="0" collapsed="false">
      <c r="A2023" s="0" t="s">
        <v>13072</v>
      </c>
    </row>
    <row r="2024" customFormat="false" ht="12.75" hidden="false" customHeight="false" outlineLevel="0" collapsed="false">
      <c r="A2024" s="0" t="s">
        <v>13073</v>
      </c>
    </row>
    <row r="2025" customFormat="false" ht="12.75" hidden="false" customHeight="false" outlineLevel="0" collapsed="false">
      <c r="A2025" s="0" t="s">
        <v>13074</v>
      </c>
    </row>
    <row r="2026" customFormat="false" ht="12.75" hidden="false" customHeight="false" outlineLevel="0" collapsed="false">
      <c r="A2026" s="0" t="s">
        <v>13075</v>
      </c>
    </row>
    <row r="2027" customFormat="false" ht="12.75" hidden="false" customHeight="false" outlineLevel="0" collapsed="false">
      <c r="A2027" s="0" t="s">
        <v>13076</v>
      </c>
    </row>
    <row r="2028" customFormat="false" ht="12.75" hidden="false" customHeight="false" outlineLevel="0" collapsed="false">
      <c r="A2028" s="0" t="s">
        <v>13077</v>
      </c>
    </row>
    <row r="2029" customFormat="false" ht="12.75" hidden="false" customHeight="false" outlineLevel="0" collapsed="false">
      <c r="A2029" s="0" t="s">
        <v>13078</v>
      </c>
    </row>
    <row r="2030" customFormat="false" ht="12.75" hidden="false" customHeight="false" outlineLevel="0" collapsed="false">
      <c r="A2030" s="0" t="s">
        <v>13079</v>
      </c>
    </row>
    <row r="2031" customFormat="false" ht="12.75" hidden="false" customHeight="false" outlineLevel="0" collapsed="false">
      <c r="A2031" s="0" t="s">
        <v>13080</v>
      </c>
    </row>
    <row r="2032" customFormat="false" ht="12.75" hidden="false" customHeight="false" outlineLevel="0" collapsed="false">
      <c r="A2032" s="0" t="s">
        <v>13081</v>
      </c>
    </row>
    <row r="2033" customFormat="false" ht="12.75" hidden="false" customHeight="false" outlineLevel="0" collapsed="false">
      <c r="A2033" s="0" t="s">
        <v>13082</v>
      </c>
    </row>
    <row r="2034" customFormat="false" ht="12.75" hidden="false" customHeight="false" outlineLevel="0" collapsed="false">
      <c r="A2034" s="0" t="s">
        <v>13083</v>
      </c>
    </row>
    <row r="2035" customFormat="false" ht="12.75" hidden="false" customHeight="false" outlineLevel="0" collapsed="false">
      <c r="A2035" s="0" t="s">
        <v>13084</v>
      </c>
    </row>
    <row r="2036" customFormat="false" ht="12.75" hidden="false" customHeight="false" outlineLevel="0" collapsed="false">
      <c r="A2036" s="0" t="s">
        <v>13085</v>
      </c>
    </row>
    <row r="2037" customFormat="false" ht="12.75" hidden="false" customHeight="false" outlineLevel="0" collapsed="false">
      <c r="A2037" s="0" t="s">
        <v>13086</v>
      </c>
    </row>
    <row r="2038" customFormat="false" ht="12.75" hidden="false" customHeight="false" outlineLevel="0" collapsed="false">
      <c r="A2038" s="0" t="s">
        <v>13087</v>
      </c>
    </row>
    <row r="2039" customFormat="false" ht="12.75" hidden="false" customHeight="false" outlineLevel="0" collapsed="false">
      <c r="A2039" s="0" t="s">
        <v>13088</v>
      </c>
    </row>
    <row r="2040" customFormat="false" ht="12.75" hidden="false" customHeight="false" outlineLevel="0" collapsed="false">
      <c r="A2040" s="0" t="s">
        <v>13089</v>
      </c>
    </row>
    <row r="2041" customFormat="false" ht="12.75" hidden="false" customHeight="false" outlineLevel="0" collapsed="false">
      <c r="A2041" s="0" t="s">
        <v>13090</v>
      </c>
    </row>
    <row r="2042" customFormat="false" ht="12.75" hidden="false" customHeight="false" outlineLevel="0" collapsed="false">
      <c r="A2042" s="0" t="s">
        <v>13091</v>
      </c>
    </row>
    <row r="2043" customFormat="false" ht="12.75" hidden="false" customHeight="false" outlineLevel="0" collapsed="false">
      <c r="A2043" s="0" t="s">
        <v>13092</v>
      </c>
    </row>
    <row r="2044" customFormat="false" ht="12.75" hidden="false" customHeight="false" outlineLevel="0" collapsed="false">
      <c r="A2044" s="0" t="s">
        <v>13093</v>
      </c>
    </row>
    <row r="2045" customFormat="false" ht="12.75" hidden="false" customHeight="false" outlineLevel="0" collapsed="false">
      <c r="A2045" s="0" t="s">
        <v>13094</v>
      </c>
    </row>
    <row r="2046" customFormat="false" ht="12.75" hidden="false" customHeight="false" outlineLevel="0" collapsed="false">
      <c r="A2046" s="0" t="s">
        <v>13095</v>
      </c>
    </row>
    <row r="2047" customFormat="false" ht="12.75" hidden="false" customHeight="false" outlineLevel="0" collapsed="false">
      <c r="A2047" s="0" t="s">
        <v>13096</v>
      </c>
    </row>
    <row r="2048" customFormat="false" ht="12.75" hidden="false" customHeight="false" outlineLevel="0" collapsed="false">
      <c r="A2048" s="0" t="s">
        <v>13097</v>
      </c>
    </row>
    <row r="2049" customFormat="false" ht="12.75" hidden="false" customHeight="false" outlineLevel="0" collapsed="false">
      <c r="A2049" s="0" t="s">
        <v>13098</v>
      </c>
    </row>
    <row r="2050" customFormat="false" ht="12.75" hidden="false" customHeight="false" outlineLevel="0" collapsed="false">
      <c r="A2050" s="0" t="s">
        <v>13099</v>
      </c>
    </row>
    <row r="2051" customFormat="false" ht="12.75" hidden="false" customHeight="false" outlineLevel="0" collapsed="false">
      <c r="A2051" s="0" t="s">
        <v>13100</v>
      </c>
    </row>
    <row r="2052" customFormat="false" ht="12.75" hidden="false" customHeight="false" outlineLevel="0" collapsed="false">
      <c r="A2052" s="0" t="s">
        <v>13101</v>
      </c>
    </row>
    <row r="2053" customFormat="false" ht="12.75" hidden="false" customHeight="false" outlineLevel="0" collapsed="false">
      <c r="A2053" s="0" t="s">
        <v>13102</v>
      </c>
    </row>
    <row r="2054" customFormat="false" ht="12.75" hidden="false" customHeight="false" outlineLevel="0" collapsed="false">
      <c r="A2054" s="0" t="s">
        <v>13103</v>
      </c>
    </row>
    <row r="2055" customFormat="false" ht="12.75" hidden="false" customHeight="false" outlineLevel="0" collapsed="false">
      <c r="A2055" s="0" t="s">
        <v>13104</v>
      </c>
    </row>
    <row r="2056" customFormat="false" ht="12.75" hidden="false" customHeight="false" outlineLevel="0" collapsed="false">
      <c r="A2056" s="0" t="s">
        <v>13105</v>
      </c>
    </row>
    <row r="2057" customFormat="false" ht="12.75" hidden="false" customHeight="false" outlineLevel="0" collapsed="false">
      <c r="A2057" s="0" t="s">
        <v>13106</v>
      </c>
    </row>
    <row r="2058" customFormat="false" ht="12.75" hidden="false" customHeight="false" outlineLevel="0" collapsed="false">
      <c r="A2058" s="0" t="s">
        <v>13107</v>
      </c>
    </row>
    <row r="2059" customFormat="false" ht="12.75" hidden="false" customHeight="false" outlineLevel="0" collapsed="false">
      <c r="A2059" s="0" t="s">
        <v>13108</v>
      </c>
    </row>
    <row r="2060" customFormat="false" ht="12.75" hidden="false" customHeight="false" outlineLevel="0" collapsed="false">
      <c r="A2060" s="0" t="s">
        <v>13109</v>
      </c>
    </row>
    <row r="2061" customFormat="false" ht="12.75" hidden="false" customHeight="false" outlineLevel="0" collapsed="false">
      <c r="A2061" s="0" t="s">
        <v>13110</v>
      </c>
    </row>
    <row r="2062" customFormat="false" ht="12.75" hidden="false" customHeight="false" outlineLevel="0" collapsed="false">
      <c r="A2062" s="0" t="s">
        <v>13111</v>
      </c>
    </row>
    <row r="2063" customFormat="false" ht="12.75" hidden="false" customHeight="false" outlineLevel="0" collapsed="false">
      <c r="A2063" s="0" t="s">
        <v>13112</v>
      </c>
    </row>
    <row r="2064" customFormat="false" ht="12.75" hidden="false" customHeight="false" outlineLevel="0" collapsed="false">
      <c r="A2064" s="0" t="s">
        <v>13113</v>
      </c>
    </row>
    <row r="2065" customFormat="false" ht="12.75" hidden="false" customHeight="false" outlineLevel="0" collapsed="false">
      <c r="A2065" s="0" t="s">
        <v>13114</v>
      </c>
    </row>
    <row r="2066" customFormat="false" ht="12.75" hidden="false" customHeight="false" outlineLevel="0" collapsed="false">
      <c r="A2066" s="0" t="s">
        <v>13115</v>
      </c>
    </row>
    <row r="2067" customFormat="false" ht="12.75" hidden="false" customHeight="false" outlineLevel="0" collapsed="false">
      <c r="A2067" s="0" t="s">
        <v>13116</v>
      </c>
    </row>
    <row r="2068" customFormat="false" ht="12.75" hidden="false" customHeight="false" outlineLevel="0" collapsed="false">
      <c r="A2068" s="0" t="s">
        <v>13117</v>
      </c>
    </row>
    <row r="2069" customFormat="false" ht="12.75" hidden="false" customHeight="false" outlineLevel="0" collapsed="false">
      <c r="A2069" s="0" t="s">
        <v>13118</v>
      </c>
    </row>
    <row r="2070" customFormat="false" ht="12.75" hidden="false" customHeight="false" outlineLevel="0" collapsed="false">
      <c r="A2070" s="0" t="s">
        <v>13119</v>
      </c>
    </row>
    <row r="2071" customFormat="false" ht="12.75" hidden="false" customHeight="false" outlineLevel="0" collapsed="false">
      <c r="A2071" s="0" t="s">
        <v>13120</v>
      </c>
    </row>
    <row r="2072" customFormat="false" ht="12.75" hidden="false" customHeight="false" outlineLevel="0" collapsed="false">
      <c r="A2072" s="0" t="s">
        <v>13121</v>
      </c>
    </row>
    <row r="2073" customFormat="false" ht="12.75" hidden="false" customHeight="false" outlineLevel="0" collapsed="false">
      <c r="A2073" s="0" t="s">
        <v>13122</v>
      </c>
    </row>
    <row r="2074" customFormat="false" ht="12.75" hidden="false" customHeight="false" outlineLevel="0" collapsed="false">
      <c r="A2074" s="0" t="s">
        <v>13123</v>
      </c>
    </row>
    <row r="2075" customFormat="false" ht="12.75" hidden="false" customHeight="false" outlineLevel="0" collapsed="false">
      <c r="A2075" s="0" t="s">
        <v>13124</v>
      </c>
    </row>
    <row r="2076" customFormat="false" ht="12.75" hidden="false" customHeight="false" outlineLevel="0" collapsed="false">
      <c r="A2076" s="0" t="s">
        <v>13125</v>
      </c>
    </row>
    <row r="2077" customFormat="false" ht="12.75" hidden="false" customHeight="false" outlineLevel="0" collapsed="false">
      <c r="A2077" s="0" t="s">
        <v>13126</v>
      </c>
    </row>
    <row r="2078" customFormat="false" ht="12.75" hidden="false" customHeight="false" outlineLevel="0" collapsed="false">
      <c r="A2078" s="0" t="s">
        <v>13127</v>
      </c>
    </row>
    <row r="2079" customFormat="false" ht="12.75" hidden="false" customHeight="false" outlineLevel="0" collapsed="false">
      <c r="A2079" s="0" t="s">
        <v>13128</v>
      </c>
    </row>
    <row r="2080" customFormat="false" ht="12.75" hidden="false" customHeight="false" outlineLevel="0" collapsed="false">
      <c r="A2080" s="0" t="s">
        <v>13129</v>
      </c>
    </row>
    <row r="2081" customFormat="false" ht="12.75" hidden="false" customHeight="false" outlineLevel="0" collapsed="false">
      <c r="A2081" s="0" t="s">
        <v>13130</v>
      </c>
    </row>
    <row r="2082" customFormat="false" ht="12.75" hidden="false" customHeight="false" outlineLevel="0" collapsed="false">
      <c r="A2082" s="0" t="s">
        <v>13131</v>
      </c>
    </row>
    <row r="2083" customFormat="false" ht="12.75" hidden="false" customHeight="false" outlineLevel="0" collapsed="false">
      <c r="A2083" s="0" t="s">
        <v>13132</v>
      </c>
    </row>
    <row r="2084" customFormat="false" ht="12.75" hidden="false" customHeight="false" outlineLevel="0" collapsed="false">
      <c r="A2084" s="0" t="s">
        <v>13133</v>
      </c>
    </row>
    <row r="2085" customFormat="false" ht="12.75" hidden="false" customHeight="false" outlineLevel="0" collapsed="false">
      <c r="A2085" s="0" t="s">
        <v>13134</v>
      </c>
    </row>
    <row r="2086" customFormat="false" ht="12.75" hidden="false" customHeight="false" outlineLevel="0" collapsed="false">
      <c r="A2086" s="0" t="s">
        <v>13135</v>
      </c>
    </row>
    <row r="2087" customFormat="false" ht="12.75" hidden="false" customHeight="false" outlineLevel="0" collapsed="false">
      <c r="A2087" s="0" t="s">
        <v>13136</v>
      </c>
    </row>
    <row r="2088" customFormat="false" ht="12.75" hidden="false" customHeight="false" outlineLevel="0" collapsed="false">
      <c r="A2088" s="0" t="s">
        <v>13137</v>
      </c>
    </row>
    <row r="2089" customFormat="false" ht="12.75" hidden="false" customHeight="false" outlineLevel="0" collapsed="false">
      <c r="A2089" s="0" t="s">
        <v>13138</v>
      </c>
    </row>
    <row r="2090" customFormat="false" ht="12.75" hidden="false" customHeight="false" outlineLevel="0" collapsed="false">
      <c r="A2090" s="0" t="s">
        <v>13139</v>
      </c>
    </row>
    <row r="2091" customFormat="false" ht="12.75" hidden="false" customHeight="false" outlineLevel="0" collapsed="false">
      <c r="A2091" s="0" t="s">
        <v>13140</v>
      </c>
    </row>
    <row r="2092" customFormat="false" ht="12.75" hidden="false" customHeight="false" outlineLevel="0" collapsed="false">
      <c r="A2092" s="0" t="s">
        <v>13141</v>
      </c>
    </row>
    <row r="2093" customFormat="false" ht="12.75" hidden="false" customHeight="false" outlineLevel="0" collapsed="false">
      <c r="A2093" s="0" t="s">
        <v>13142</v>
      </c>
    </row>
    <row r="2094" customFormat="false" ht="12.75" hidden="false" customHeight="false" outlineLevel="0" collapsed="false">
      <c r="A2094" s="0" t="s">
        <v>13143</v>
      </c>
    </row>
    <row r="2095" customFormat="false" ht="12.75" hidden="false" customHeight="false" outlineLevel="0" collapsed="false">
      <c r="A2095" s="0" t="s">
        <v>13144</v>
      </c>
    </row>
    <row r="2096" customFormat="false" ht="12.75" hidden="false" customHeight="false" outlineLevel="0" collapsed="false">
      <c r="A2096" s="0" t="s">
        <v>13145</v>
      </c>
    </row>
    <row r="2097" customFormat="false" ht="12.75" hidden="false" customHeight="false" outlineLevel="0" collapsed="false">
      <c r="A2097" s="0" t="s">
        <v>13146</v>
      </c>
    </row>
    <row r="2098" customFormat="false" ht="12.75" hidden="false" customHeight="false" outlineLevel="0" collapsed="false">
      <c r="A2098" s="0" t="s">
        <v>13147</v>
      </c>
    </row>
    <row r="2099" customFormat="false" ht="12.75" hidden="false" customHeight="false" outlineLevel="0" collapsed="false">
      <c r="A2099" s="0" t="s">
        <v>13148</v>
      </c>
    </row>
    <row r="2100" customFormat="false" ht="12.75" hidden="false" customHeight="false" outlineLevel="0" collapsed="false">
      <c r="A2100" s="0" t="s">
        <v>13149</v>
      </c>
    </row>
    <row r="2101" customFormat="false" ht="12.75" hidden="false" customHeight="false" outlineLevel="0" collapsed="false">
      <c r="A2101" s="0" t="s">
        <v>13150</v>
      </c>
    </row>
    <row r="2102" customFormat="false" ht="12.75" hidden="false" customHeight="false" outlineLevel="0" collapsed="false">
      <c r="A2102" s="0" t="s">
        <v>13151</v>
      </c>
    </row>
    <row r="2103" customFormat="false" ht="12.75" hidden="false" customHeight="false" outlineLevel="0" collapsed="false">
      <c r="A2103" s="0" t="s">
        <v>13152</v>
      </c>
    </row>
    <row r="2104" customFormat="false" ht="12.75" hidden="false" customHeight="false" outlineLevel="0" collapsed="false">
      <c r="A2104" s="0" t="s">
        <v>13153</v>
      </c>
    </row>
    <row r="2105" customFormat="false" ht="12.75" hidden="false" customHeight="false" outlineLevel="0" collapsed="false">
      <c r="A2105" s="0" t="s">
        <v>13154</v>
      </c>
    </row>
    <row r="2106" customFormat="false" ht="12.75" hidden="false" customHeight="false" outlineLevel="0" collapsed="false">
      <c r="A2106" s="0" t="s">
        <v>13155</v>
      </c>
    </row>
    <row r="2107" customFormat="false" ht="12.75" hidden="false" customHeight="false" outlineLevel="0" collapsed="false">
      <c r="A2107" s="0" t="s">
        <v>13156</v>
      </c>
    </row>
    <row r="2108" customFormat="false" ht="12.75" hidden="false" customHeight="false" outlineLevel="0" collapsed="false">
      <c r="A2108" s="0" t="s">
        <v>13157</v>
      </c>
    </row>
    <row r="2109" customFormat="false" ht="12.75" hidden="false" customHeight="false" outlineLevel="0" collapsed="false">
      <c r="A2109" s="0" t="s">
        <v>13158</v>
      </c>
    </row>
    <row r="2110" customFormat="false" ht="12.75" hidden="false" customHeight="false" outlineLevel="0" collapsed="false">
      <c r="A2110" s="0" t="s">
        <v>13159</v>
      </c>
    </row>
    <row r="2111" customFormat="false" ht="12.75" hidden="false" customHeight="false" outlineLevel="0" collapsed="false">
      <c r="A2111" s="0" t="s">
        <v>13160</v>
      </c>
    </row>
    <row r="2112" customFormat="false" ht="12.75" hidden="false" customHeight="false" outlineLevel="0" collapsed="false">
      <c r="A2112" s="0" t="s">
        <v>13161</v>
      </c>
    </row>
    <row r="2113" customFormat="false" ht="12.75" hidden="false" customHeight="false" outlineLevel="0" collapsed="false">
      <c r="A2113" s="0" t="s">
        <v>13162</v>
      </c>
    </row>
    <row r="2114" customFormat="false" ht="12.75" hidden="false" customHeight="false" outlineLevel="0" collapsed="false">
      <c r="A2114" s="0" t="s">
        <v>13163</v>
      </c>
    </row>
    <row r="2115" customFormat="false" ht="12.75" hidden="false" customHeight="false" outlineLevel="0" collapsed="false">
      <c r="A2115" s="0" t="s">
        <v>13164</v>
      </c>
    </row>
    <row r="2116" customFormat="false" ht="12.75" hidden="false" customHeight="false" outlineLevel="0" collapsed="false">
      <c r="A2116" s="0" t="s">
        <v>13165</v>
      </c>
    </row>
    <row r="2117" customFormat="false" ht="12.75" hidden="false" customHeight="false" outlineLevel="0" collapsed="false">
      <c r="A2117" s="0" t="s">
        <v>13166</v>
      </c>
    </row>
    <row r="2118" customFormat="false" ht="12.75" hidden="false" customHeight="false" outlineLevel="0" collapsed="false">
      <c r="A2118" s="0" t="s">
        <v>13167</v>
      </c>
    </row>
    <row r="2119" customFormat="false" ht="12.75" hidden="false" customHeight="false" outlineLevel="0" collapsed="false">
      <c r="A2119" s="0" t="s">
        <v>13168</v>
      </c>
    </row>
    <row r="2120" customFormat="false" ht="12.75" hidden="false" customHeight="false" outlineLevel="0" collapsed="false">
      <c r="A2120" s="0" t="s">
        <v>13169</v>
      </c>
    </row>
    <row r="2121" customFormat="false" ht="12.75" hidden="false" customHeight="false" outlineLevel="0" collapsed="false">
      <c r="A2121" s="0" t="s">
        <v>13170</v>
      </c>
    </row>
    <row r="2122" customFormat="false" ht="12.75" hidden="false" customHeight="false" outlineLevel="0" collapsed="false">
      <c r="A2122" s="0" t="s">
        <v>13171</v>
      </c>
    </row>
    <row r="2123" customFormat="false" ht="12.75" hidden="false" customHeight="false" outlineLevel="0" collapsed="false">
      <c r="A2123" s="0" t="s">
        <v>13172</v>
      </c>
    </row>
    <row r="2124" customFormat="false" ht="12.75" hidden="false" customHeight="false" outlineLevel="0" collapsed="false">
      <c r="A2124" s="0" t="s">
        <v>13173</v>
      </c>
    </row>
    <row r="2125" customFormat="false" ht="12.75" hidden="false" customHeight="false" outlineLevel="0" collapsed="false">
      <c r="A2125" s="0" t="s">
        <v>13174</v>
      </c>
    </row>
    <row r="2126" customFormat="false" ht="12.75" hidden="false" customHeight="false" outlineLevel="0" collapsed="false">
      <c r="A2126" s="0" t="s">
        <v>13175</v>
      </c>
    </row>
    <row r="2127" customFormat="false" ht="12.75" hidden="false" customHeight="false" outlineLevel="0" collapsed="false">
      <c r="A2127" s="0" t="s">
        <v>13176</v>
      </c>
    </row>
    <row r="2128" customFormat="false" ht="12.75" hidden="false" customHeight="false" outlineLevel="0" collapsed="false">
      <c r="A2128" s="0" t="s">
        <v>13177</v>
      </c>
    </row>
    <row r="2129" customFormat="false" ht="12.75" hidden="false" customHeight="false" outlineLevel="0" collapsed="false">
      <c r="A2129" s="0" t="s">
        <v>13178</v>
      </c>
    </row>
    <row r="2130" customFormat="false" ht="12.75" hidden="false" customHeight="false" outlineLevel="0" collapsed="false">
      <c r="A2130" s="0" t="s">
        <v>13179</v>
      </c>
    </row>
    <row r="2131" customFormat="false" ht="12.75" hidden="false" customHeight="false" outlineLevel="0" collapsed="false">
      <c r="A2131" s="0" t="s">
        <v>13180</v>
      </c>
    </row>
    <row r="2132" customFormat="false" ht="12.75" hidden="false" customHeight="false" outlineLevel="0" collapsed="false">
      <c r="A2132" s="0" t="s">
        <v>13181</v>
      </c>
    </row>
    <row r="2133" customFormat="false" ht="12.75" hidden="false" customHeight="false" outlineLevel="0" collapsed="false">
      <c r="A2133" s="0" t="s">
        <v>13182</v>
      </c>
    </row>
    <row r="2134" customFormat="false" ht="12.75" hidden="false" customHeight="false" outlineLevel="0" collapsed="false">
      <c r="A2134" s="0" t="s">
        <v>13183</v>
      </c>
    </row>
    <row r="2135" customFormat="false" ht="12.75" hidden="false" customHeight="false" outlineLevel="0" collapsed="false">
      <c r="A2135" s="0" t="s">
        <v>13184</v>
      </c>
    </row>
    <row r="2136" customFormat="false" ht="12.75" hidden="false" customHeight="false" outlineLevel="0" collapsed="false">
      <c r="A2136" s="0" t="s">
        <v>13185</v>
      </c>
    </row>
    <row r="2137" customFormat="false" ht="12.75" hidden="false" customHeight="false" outlineLevel="0" collapsed="false">
      <c r="A2137" s="0" t="s">
        <v>13186</v>
      </c>
    </row>
    <row r="2138" customFormat="false" ht="12.75" hidden="false" customHeight="false" outlineLevel="0" collapsed="false">
      <c r="A2138" s="0" t="s">
        <v>13187</v>
      </c>
    </row>
    <row r="2139" customFormat="false" ht="12.75" hidden="false" customHeight="false" outlineLevel="0" collapsed="false">
      <c r="A2139" s="0" t="s">
        <v>13188</v>
      </c>
    </row>
    <row r="2140" customFormat="false" ht="12.75" hidden="false" customHeight="false" outlineLevel="0" collapsed="false">
      <c r="A2140" s="0" t="s">
        <v>13189</v>
      </c>
    </row>
    <row r="2141" customFormat="false" ht="12.75" hidden="false" customHeight="false" outlineLevel="0" collapsed="false">
      <c r="A2141" s="0" t="s">
        <v>13190</v>
      </c>
    </row>
    <row r="2142" customFormat="false" ht="12.75" hidden="false" customHeight="false" outlineLevel="0" collapsed="false">
      <c r="A2142" s="0" t="s">
        <v>13191</v>
      </c>
    </row>
    <row r="2143" customFormat="false" ht="12.75" hidden="false" customHeight="false" outlineLevel="0" collapsed="false">
      <c r="A2143" s="0" t="s">
        <v>13192</v>
      </c>
    </row>
    <row r="2144" customFormat="false" ht="12.75" hidden="false" customHeight="false" outlineLevel="0" collapsed="false">
      <c r="A2144" s="0" t="s">
        <v>13193</v>
      </c>
    </row>
    <row r="2145" customFormat="false" ht="12.75" hidden="false" customHeight="false" outlineLevel="0" collapsed="false">
      <c r="A2145" s="0" t="s">
        <v>13194</v>
      </c>
    </row>
    <row r="2146" customFormat="false" ht="12.75" hidden="false" customHeight="false" outlineLevel="0" collapsed="false">
      <c r="A2146" s="0" t="s">
        <v>13195</v>
      </c>
    </row>
    <row r="2147" customFormat="false" ht="12.75" hidden="false" customHeight="false" outlineLevel="0" collapsed="false">
      <c r="A2147" s="0" t="s">
        <v>13196</v>
      </c>
    </row>
    <row r="2148" customFormat="false" ht="12.75" hidden="false" customHeight="false" outlineLevel="0" collapsed="false">
      <c r="A2148" s="0" t="s">
        <v>13197</v>
      </c>
    </row>
    <row r="2149" customFormat="false" ht="12.75" hidden="false" customHeight="false" outlineLevel="0" collapsed="false">
      <c r="A2149" s="0" t="s">
        <v>13198</v>
      </c>
    </row>
    <row r="2150" customFormat="false" ht="12.75" hidden="false" customHeight="false" outlineLevel="0" collapsed="false">
      <c r="A2150" s="0" t="s">
        <v>13199</v>
      </c>
    </row>
    <row r="2151" customFormat="false" ht="12.75" hidden="false" customHeight="false" outlineLevel="0" collapsed="false">
      <c r="A2151" s="0" t="s">
        <v>13200</v>
      </c>
    </row>
    <row r="2152" customFormat="false" ht="12.75" hidden="false" customHeight="false" outlineLevel="0" collapsed="false">
      <c r="A2152" s="0" t="s">
        <v>13201</v>
      </c>
    </row>
    <row r="2153" customFormat="false" ht="12.75" hidden="false" customHeight="false" outlineLevel="0" collapsed="false">
      <c r="A2153" s="0" t="s">
        <v>13202</v>
      </c>
    </row>
    <row r="2154" customFormat="false" ht="12.75" hidden="false" customHeight="false" outlineLevel="0" collapsed="false">
      <c r="A2154" s="0" t="s">
        <v>13203</v>
      </c>
    </row>
    <row r="2155" customFormat="false" ht="12.75" hidden="false" customHeight="false" outlineLevel="0" collapsed="false">
      <c r="A2155" s="0" t="s">
        <v>13204</v>
      </c>
    </row>
    <row r="2156" customFormat="false" ht="12.75" hidden="false" customHeight="false" outlineLevel="0" collapsed="false">
      <c r="A2156" s="0" t="s">
        <v>13205</v>
      </c>
    </row>
    <row r="2157" customFormat="false" ht="12.75" hidden="false" customHeight="false" outlineLevel="0" collapsed="false">
      <c r="A2157" s="0" t="s">
        <v>13206</v>
      </c>
    </row>
    <row r="2158" customFormat="false" ht="12.75" hidden="false" customHeight="false" outlineLevel="0" collapsed="false">
      <c r="A2158" s="0" t="s">
        <v>13207</v>
      </c>
    </row>
    <row r="2159" customFormat="false" ht="12.75" hidden="false" customHeight="false" outlineLevel="0" collapsed="false">
      <c r="A2159" s="0" t="s">
        <v>13208</v>
      </c>
    </row>
    <row r="2160" customFormat="false" ht="12.75" hidden="false" customHeight="false" outlineLevel="0" collapsed="false">
      <c r="A2160" s="0" t="s">
        <v>13209</v>
      </c>
    </row>
    <row r="2161" customFormat="false" ht="12.75" hidden="false" customHeight="false" outlineLevel="0" collapsed="false">
      <c r="A2161" s="0" t="s">
        <v>13210</v>
      </c>
    </row>
    <row r="2162" customFormat="false" ht="12.75" hidden="false" customHeight="false" outlineLevel="0" collapsed="false">
      <c r="A2162" s="0" t="s">
        <v>13211</v>
      </c>
    </row>
    <row r="2163" customFormat="false" ht="12.75" hidden="false" customHeight="false" outlineLevel="0" collapsed="false">
      <c r="A2163" s="0" t="s">
        <v>13212</v>
      </c>
    </row>
    <row r="2164" customFormat="false" ht="12.75" hidden="false" customHeight="false" outlineLevel="0" collapsed="false">
      <c r="A2164" s="0" t="s">
        <v>13213</v>
      </c>
    </row>
    <row r="2165" customFormat="false" ht="12.75" hidden="false" customHeight="false" outlineLevel="0" collapsed="false">
      <c r="A2165" s="0" t="s">
        <v>13214</v>
      </c>
    </row>
    <row r="2166" customFormat="false" ht="12.75" hidden="false" customHeight="false" outlineLevel="0" collapsed="false">
      <c r="A2166" s="0" t="s">
        <v>13215</v>
      </c>
    </row>
    <row r="2167" customFormat="false" ht="12.75" hidden="false" customHeight="false" outlineLevel="0" collapsed="false">
      <c r="A2167" s="0" t="s">
        <v>13216</v>
      </c>
    </row>
    <row r="2168" customFormat="false" ht="12.75" hidden="false" customHeight="false" outlineLevel="0" collapsed="false">
      <c r="A2168" s="0" t="s">
        <v>13217</v>
      </c>
    </row>
    <row r="2169" customFormat="false" ht="12.75" hidden="false" customHeight="false" outlineLevel="0" collapsed="false">
      <c r="A2169" s="0" t="s">
        <v>13218</v>
      </c>
    </row>
    <row r="2170" customFormat="false" ht="12.75" hidden="false" customHeight="false" outlineLevel="0" collapsed="false">
      <c r="A2170" s="0" t="s">
        <v>13219</v>
      </c>
    </row>
    <row r="2171" customFormat="false" ht="12.75" hidden="false" customHeight="false" outlineLevel="0" collapsed="false">
      <c r="A2171" s="0" t="s">
        <v>13220</v>
      </c>
    </row>
    <row r="2172" customFormat="false" ht="12.75" hidden="false" customHeight="false" outlineLevel="0" collapsed="false">
      <c r="A2172" s="0" t="s">
        <v>13221</v>
      </c>
    </row>
    <row r="2173" customFormat="false" ht="12.75" hidden="false" customHeight="false" outlineLevel="0" collapsed="false">
      <c r="A2173" s="0" t="s">
        <v>13222</v>
      </c>
    </row>
    <row r="2174" customFormat="false" ht="12.75" hidden="false" customHeight="false" outlineLevel="0" collapsed="false">
      <c r="A2174" s="0" t="s">
        <v>13223</v>
      </c>
    </row>
    <row r="2175" customFormat="false" ht="12.75" hidden="false" customHeight="false" outlineLevel="0" collapsed="false">
      <c r="A2175" s="0" t="s">
        <v>13224</v>
      </c>
    </row>
    <row r="2176" customFormat="false" ht="12.75" hidden="false" customHeight="false" outlineLevel="0" collapsed="false">
      <c r="A2176" s="0" t="s">
        <v>13225</v>
      </c>
    </row>
    <row r="2177" customFormat="false" ht="12.75" hidden="false" customHeight="false" outlineLevel="0" collapsed="false">
      <c r="A2177" s="0" t="s">
        <v>13226</v>
      </c>
    </row>
    <row r="2178" customFormat="false" ht="12.75" hidden="false" customHeight="false" outlineLevel="0" collapsed="false">
      <c r="A2178" s="0" t="s">
        <v>13227</v>
      </c>
    </row>
    <row r="2179" customFormat="false" ht="12.75" hidden="false" customHeight="false" outlineLevel="0" collapsed="false">
      <c r="A2179" s="0" t="s">
        <v>13228</v>
      </c>
    </row>
    <row r="2180" customFormat="false" ht="12.75" hidden="false" customHeight="false" outlineLevel="0" collapsed="false">
      <c r="A2180" s="0" t="s">
        <v>13229</v>
      </c>
    </row>
    <row r="2181" customFormat="false" ht="12.75" hidden="false" customHeight="false" outlineLevel="0" collapsed="false">
      <c r="A2181" s="0" t="s">
        <v>13230</v>
      </c>
    </row>
    <row r="2182" customFormat="false" ht="12.75" hidden="false" customHeight="false" outlineLevel="0" collapsed="false">
      <c r="A2182" s="0" t="s">
        <v>13231</v>
      </c>
    </row>
    <row r="2183" customFormat="false" ht="12.75" hidden="false" customHeight="false" outlineLevel="0" collapsed="false">
      <c r="A2183" s="0" t="s">
        <v>13232</v>
      </c>
    </row>
    <row r="2184" customFormat="false" ht="12.75" hidden="false" customHeight="false" outlineLevel="0" collapsed="false">
      <c r="A2184" s="0" t="s">
        <v>13233</v>
      </c>
    </row>
    <row r="2185" customFormat="false" ht="12.75" hidden="false" customHeight="false" outlineLevel="0" collapsed="false">
      <c r="A2185" s="0" t="s">
        <v>13234</v>
      </c>
    </row>
    <row r="2186" customFormat="false" ht="12.75" hidden="false" customHeight="false" outlineLevel="0" collapsed="false">
      <c r="A2186" s="0" t="s">
        <v>13235</v>
      </c>
    </row>
    <row r="2187" customFormat="false" ht="12.75" hidden="false" customHeight="false" outlineLevel="0" collapsed="false">
      <c r="A2187" s="0" t="s">
        <v>13236</v>
      </c>
    </row>
    <row r="2188" customFormat="false" ht="12.75" hidden="false" customHeight="false" outlineLevel="0" collapsed="false">
      <c r="A2188" s="0" t="s">
        <v>13237</v>
      </c>
    </row>
    <row r="2189" customFormat="false" ht="12.75" hidden="false" customHeight="false" outlineLevel="0" collapsed="false">
      <c r="A2189" s="0" t="s">
        <v>13238</v>
      </c>
    </row>
    <row r="2190" customFormat="false" ht="12.75" hidden="false" customHeight="false" outlineLevel="0" collapsed="false">
      <c r="A2190" s="0" t="s">
        <v>13239</v>
      </c>
    </row>
    <row r="2191" customFormat="false" ht="12.75" hidden="false" customHeight="false" outlineLevel="0" collapsed="false">
      <c r="A2191" s="0" t="s">
        <v>13240</v>
      </c>
    </row>
    <row r="2192" customFormat="false" ht="12.75" hidden="false" customHeight="false" outlineLevel="0" collapsed="false">
      <c r="A2192" s="0" t="s">
        <v>13241</v>
      </c>
    </row>
    <row r="2193" customFormat="false" ht="12.75" hidden="false" customHeight="false" outlineLevel="0" collapsed="false">
      <c r="A2193" s="0" t="s">
        <v>13242</v>
      </c>
    </row>
    <row r="2194" customFormat="false" ht="12.75" hidden="false" customHeight="false" outlineLevel="0" collapsed="false">
      <c r="A2194" s="0" t="s">
        <v>13243</v>
      </c>
    </row>
    <row r="2195" customFormat="false" ht="12.75" hidden="false" customHeight="false" outlineLevel="0" collapsed="false">
      <c r="A2195" s="0" t="s">
        <v>13244</v>
      </c>
    </row>
    <row r="2196" customFormat="false" ht="12.75" hidden="false" customHeight="false" outlineLevel="0" collapsed="false">
      <c r="A2196" s="0" t="s">
        <v>13245</v>
      </c>
    </row>
    <row r="2197" customFormat="false" ht="12.75" hidden="false" customHeight="false" outlineLevel="0" collapsed="false">
      <c r="A2197" s="0" t="s">
        <v>13246</v>
      </c>
    </row>
    <row r="2198" customFormat="false" ht="12.75" hidden="false" customHeight="false" outlineLevel="0" collapsed="false">
      <c r="A2198" s="0" t="s">
        <v>13247</v>
      </c>
    </row>
    <row r="2199" customFormat="false" ht="12.75" hidden="false" customHeight="false" outlineLevel="0" collapsed="false">
      <c r="A2199" s="0" t="s">
        <v>13248</v>
      </c>
    </row>
    <row r="2200" customFormat="false" ht="12.75" hidden="false" customHeight="false" outlineLevel="0" collapsed="false">
      <c r="A2200" s="0" t="s">
        <v>13249</v>
      </c>
    </row>
    <row r="2201" customFormat="false" ht="12.75" hidden="false" customHeight="false" outlineLevel="0" collapsed="false">
      <c r="A2201" s="0" t="s">
        <v>13250</v>
      </c>
    </row>
    <row r="2202" customFormat="false" ht="12.75" hidden="false" customHeight="false" outlineLevel="0" collapsed="false">
      <c r="A2202" s="0" t="s">
        <v>13251</v>
      </c>
    </row>
    <row r="2203" customFormat="false" ht="12.75" hidden="false" customHeight="false" outlineLevel="0" collapsed="false">
      <c r="A2203" s="0" t="s">
        <v>13252</v>
      </c>
    </row>
    <row r="2204" customFormat="false" ht="12.75" hidden="false" customHeight="false" outlineLevel="0" collapsed="false">
      <c r="A2204" s="0" t="s">
        <v>13253</v>
      </c>
    </row>
    <row r="2205" customFormat="false" ht="12.75" hidden="false" customHeight="false" outlineLevel="0" collapsed="false">
      <c r="A2205" s="0" t="s">
        <v>13254</v>
      </c>
    </row>
    <row r="2206" customFormat="false" ht="12.75" hidden="false" customHeight="false" outlineLevel="0" collapsed="false">
      <c r="A2206" s="0" t="s">
        <v>13255</v>
      </c>
    </row>
    <row r="2207" customFormat="false" ht="12.75" hidden="false" customHeight="false" outlineLevel="0" collapsed="false">
      <c r="A2207" s="0" t="s">
        <v>13256</v>
      </c>
    </row>
    <row r="2208" customFormat="false" ht="12.75" hidden="false" customHeight="false" outlineLevel="0" collapsed="false">
      <c r="A2208" s="0" t="s">
        <v>13257</v>
      </c>
    </row>
    <row r="2209" customFormat="false" ht="12.75" hidden="false" customHeight="false" outlineLevel="0" collapsed="false">
      <c r="A2209" s="0" t="s">
        <v>13258</v>
      </c>
    </row>
    <row r="2210" customFormat="false" ht="12.75" hidden="false" customHeight="false" outlineLevel="0" collapsed="false">
      <c r="A2210" s="0" t="s">
        <v>13259</v>
      </c>
    </row>
    <row r="2211" customFormat="false" ht="12.75" hidden="false" customHeight="false" outlineLevel="0" collapsed="false">
      <c r="A2211" s="0" t="s">
        <v>13260</v>
      </c>
    </row>
    <row r="2212" customFormat="false" ht="12.75" hidden="false" customHeight="false" outlineLevel="0" collapsed="false">
      <c r="A2212" s="0" t="s">
        <v>13261</v>
      </c>
    </row>
    <row r="2213" customFormat="false" ht="12.75" hidden="false" customHeight="false" outlineLevel="0" collapsed="false">
      <c r="A2213" s="0" t="s">
        <v>13262</v>
      </c>
    </row>
    <row r="2214" customFormat="false" ht="12.75" hidden="false" customHeight="false" outlineLevel="0" collapsed="false">
      <c r="A2214" s="0" t="s">
        <v>13263</v>
      </c>
    </row>
    <row r="2215" customFormat="false" ht="12.75" hidden="false" customHeight="false" outlineLevel="0" collapsed="false">
      <c r="A2215" s="0" t="s">
        <v>13264</v>
      </c>
    </row>
    <row r="2216" customFormat="false" ht="12.75" hidden="false" customHeight="false" outlineLevel="0" collapsed="false">
      <c r="A2216" s="0" t="s">
        <v>13265</v>
      </c>
    </row>
    <row r="2217" customFormat="false" ht="12.75" hidden="false" customHeight="false" outlineLevel="0" collapsed="false">
      <c r="A2217" s="0" t="s">
        <v>13266</v>
      </c>
    </row>
    <row r="2218" customFormat="false" ht="12.75" hidden="false" customHeight="false" outlineLevel="0" collapsed="false">
      <c r="A2218" s="0" t="s">
        <v>13267</v>
      </c>
    </row>
    <row r="2219" customFormat="false" ht="12.75" hidden="false" customHeight="false" outlineLevel="0" collapsed="false">
      <c r="A2219" s="0" t="s">
        <v>13268</v>
      </c>
    </row>
    <row r="2220" customFormat="false" ht="12.75" hidden="false" customHeight="false" outlineLevel="0" collapsed="false">
      <c r="A2220" s="0" t="s">
        <v>13269</v>
      </c>
    </row>
    <row r="2221" customFormat="false" ht="12.75" hidden="false" customHeight="false" outlineLevel="0" collapsed="false">
      <c r="A2221" s="0" t="s">
        <v>13270</v>
      </c>
    </row>
    <row r="2222" customFormat="false" ht="12.75" hidden="false" customHeight="false" outlineLevel="0" collapsed="false">
      <c r="A2222" s="0" t="s">
        <v>13271</v>
      </c>
    </row>
    <row r="2223" customFormat="false" ht="12.75" hidden="false" customHeight="false" outlineLevel="0" collapsed="false">
      <c r="A2223" s="0" t="s">
        <v>13272</v>
      </c>
    </row>
    <row r="2224" customFormat="false" ht="12.75" hidden="false" customHeight="false" outlineLevel="0" collapsed="false">
      <c r="A2224" s="0" t="s">
        <v>13273</v>
      </c>
    </row>
    <row r="2225" customFormat="false" ht="12.75" hidden="false" customHeight="false" outlineLevel="0" collapsed="false">
      <c r="A2225" s="0" t="s">
        <v>13274</v>
      </c>
    </row>
    <row r="2226" customFormat="false" ht="12.75" hidden="false" customHeight="false" outlineLevel="0" collapsed="false">
      <c r="A2226" s="0" t="s">
        <v>13275</v>
      </c>
    </row>
    <row r="2227" customFormat="false" ht="12.75" hidden="false" customHeight="false" outlineLevel="0" collapsed="false">
      <c r="A2227" s="0" t="s">
        <v>13276</v>
      </c>
    </row>
    <row r="2228" customFormat="false" ht="12.75" hidden="false" customHeight="false" outlineLevel="0" collapsed="false">
      <c r="A2228" s="0" t="s">
        <v>13277</v>
      </c>
    </row>
    <row r="2229" customFormat="false" ht="12.75" hidden="false" customHeight="false" outlineLevel="0" collapsed="false">
      <c r="A2229" s="0" t="s">
        <v>13278</v>
      </c>
    </row>
    <row r="2230" customFormat="false" ht="12.75" hidden="false" customHeight="false" outlineLevel="0" collapsed="false">
      <c r="A2230" s="0" t="s">
        <v>13279</v>
      </c>
    </row>
    <row r="2231" customFormat="false" ht="12.75" hidden="false" customHeight="false" outlineLevel="0" collapsed="false">
      <c r="A2231" s="0" t="s">
        <v>13280</v>
      </c>
    </row>
    <row r="2232" customFormat="false" ht="12.75" hidden="false" customHeight="false" outlineLevel="0" collapsed="false">
      <c r="A2232" s="0" t="s">
        <v>13281</v>
      </c>
    </row>
    <row r="2233" customFormat="false" ht="12.75" hidden="false" customHeight="false" outlineLevel="0" collapsed="false">
      <c r="A2233" s="0" t="s">
        <v>13282</v>
      </c>
    </row>
    <row r="2234" customFormat="false" ht="12.75" hidden="false" customHeight="false" outlineLevel="0" collapsed="false">
      <c r="A2234" s="0" t="s">
        <v>13283</v>
      </c>
    </row>
    <row r="2235" customFormat="false" ht="12.75" hidden="false" customHeight="false" outlineLevel="0" collapsed="false">
      <c r="A2235" s="0" t="s">
        <v>13284</v>
      </c>
    </row>
    <row r="2236" customFormat="false" ht="12.75" hidden="false" customHeight="false" outlineLevel="0" collapsed="false">
      <c r="A2236" s="0" t="s">
        <v>13285</v>
      </c>
    </row>
    <row r="2237" customFormat="false" ht="12.75" hidden="false" customHeight="false" outlineLevel="0" collapsed="false">
      <c r="A2237" s="0" t="s">
        <v>13286</v>
      </c>
    </row>
    <row r="2238" customFormat="false" ht="12.75" hidden="false" customHeight="false" outlineLevel="0" collapsed="false">
      <c r="A2238" s="0" t="s">
        <v>13287</v>
      </c>
    </row>
    <row r="2239" customFormat="false" ht="12.75" hidden="false" customHeight="false" outlineLevel="0" collapsed="false">
      <c r="A2239" s="0" t="s">
        <v>13288</v>
      </c>
    </row>
    <row r="2240" customFormat="false" ht="12.75" hidden="false" customHeight="false" outlineLevel="0" collapsed="false">
      <c r="A2240" s="0" t="s">
        <v>13289</v>
      </c>
    </row>
    <row r="2241" customFormat="false" ht="12.75" hidden="false" customHeight="false" outlineLevel="0" collapsed="false">
      <c r="A2241" s="0" t="s">
        <v>13290</v>
      </c>
    </row>
    <row r="2242" customFormat="false" ht="12.75" hidden="false" customHeight="false" outlineLevel="0" collapsed="false">
      <c r="A2242" s="0" t="s">
        <v>13291</v>
      </c>
    </row>
    <row r="2243" customFormat="false" ht="12.75" hidden="false" customHeight="false" outlineLevel="0" collapsed="false">
      <c r="A2243" s="0" t="s">
        <v>13292</v>
      </c>
    </row>
    <row r="2244" customFormat="false" ht="12.75" hidden="false" customHeight="false" outlineLevel="0" collapsed="false">
      <c r="A2244" s="0" t="s">
        <v>13293</v>
      </c>
    </row>
    <row r="2245" customFormat="false" ht="12.75" hidden="false" customHeight="false" outlineLevel="0" collapsed="false">
      <c r="A2245" s="0" t="s">
        <v>13294</v>
      </c>
    </row>
    <row r="2246" customFormat="false" ht="12.75" hidden="false" customHeight="false" outlineLevel="0" collapsed="false">
      <c r="A2246" s="0" t="s">
        <v>13295</v>
      </c>
    </row>
    <row r="2247" customFormat="false" ht="12.75" hidden="false" customHeight="false" outlineLevel="0" collapsed="false">
      <c r="A2247" s="0" t="s">
        <v>13296</v>
      </c>
    </row>
    <row r="2248" customFormat="false" ht="12.75" hidden="false" customHeight="false" outlineLevel="0" collapsed="false">
      <c r="A2248" s="0" t="s">
        <v>13297</v>
      </c>
    </row>
    <row r="2249" customFormat="false" ht="12.75" hidden="false" customHeight="false" outlineLevel="0" collapsed="false">
      <c r="A2249" s="0" t="s">
        <v>13298</v>
      </c>
    </row>
    <row r="2250" customFormat="false" ht="12.75" hidden="false" customHeight="false" outlineLevel="0" collapsed="false">
      <c r="A2250" s="0" t="s">
        <v>13299</v>
      </c>
    </row>
    <row r="2251" customFormat="false" ht="12.75" hidden="false" customHeight="false" outlineLevel="0" collapsed="false">
      <c r="A2251" s="0" t="s">
        <v>13300</v>
      </c>
    </row>
    <row r="2252" customFormat="false" ht="12.75" hidden="false" customHeight="false" outlineLevel="0" collapsed="false">
      <c r="A2252" s="0" t="s">
        <v>13301</v>
      </c>
    </row>
    <row r="2253" customFormat="false" ht="12.75" hidden="false" customHeight="false" outlineLevel="0" collapsed="false">
      <c r="A2253" s="0" t="s">
        <v>13302</v>
      </c>
    </row>
    <row r="2254" customFormat="false" ht="12.75" hidden="false" customHeight="false" outlineLevel="0" collapsed="false">
      <c r="A2254" s="0" t="s">
        <v>13303</v>
      </c>
    </row>
    <row r="2255" customFormat="false" ht="12.75" hidden="false" customHeight="false" outlineLevel="0" collapsed="false">
      <c r="A2255" s="0" t="s">
        <v>13304</v>
      </c>
    </row>
    <row r="2256" customFormat="false" ht="12.75" hidden="false" customHeight="false" outlineLevel="0" collapsed="false">
      <c r="A2256" s="0" t="s">
        <v>13305</v>
      </c>
    </row>
    <row r="2257" customFormat="false" ht="12.75" hidden="false" customHeight="false" outlineLevel="0" collapsed="false">
      <c r="A2257" s="0" t="s">
        <v>13306</v>
      </c>
    </row>
    <row r="2258" customFormat="false" ht="12.75" hidden="false" customHeight="false" outlineLevel="0" collapsed="false">
      <c r="A2258" s="0" t="s">
        <v>13307</v>
      </c>
    </row>
    <row r="2259" customFormat="false" ht="12.75" hidden="false" customHeight="false" outlineLevel="0" collapsed="false">
      <c r="A2259" s="0" t="s">
        <v>13308</v>
      </c>
    </row>
    <row r="2260" customFormat="false" ht="12.75" hidden="false" customHeight="false" outlineLevel="0" collapsed="false">
      <c r="A2260" s="0" t="s">
        <v>13309</v>
      </c>
    </row>
    <row r="2261" customFormat="false" ht="12.75" hidden="false" customHeight="false" outlineLevel="0" collapsed="false">
      <c r="A2261" s="0" t="s">
        <v>13310</v>
      </c>
    </row>
    <row r="2262" customFormat="false" ht="12.75" hidden="false" customHeight="false" outlineLevel="0" collapsed="false">
      <c r="A2262" s="0" t="s">
        <v>13311</v>
      </c>
    </row>
    <row r="2263" customFormat="false" ht="12.75" hidden="false" customHeight="false" outlineLevel="0" collapsed="false">
      <c r="A2263" s="0" t="s">
        <v>13312</v>
      </c>
    </row>
    <row r="2264" customFormat="false" ht="12.75" hidden="false" customHeight="false" outlineLevel="0" collapsed="false">
      <c r="A2264" s="0" t="s">
        <v>13313</v>
      </c>
    </row>
    <row r="2265" customFormat="false" ht="12.75" hidden="false" customHeight="false" outlineLevel="0" collapsed="false">
      <c r="A2265" s="0" t="s">
        <v>13314</v>
      </c>
    </row>
    <row r="2266" customFormat="false" ht="12.75" hidden="false" customHeight="false" outlineLevel="0" collapsed="false">
      <c r="A2266" s="0" t="s">
        <v>13315</v>
      </c>
    </row>
    <row r="2267" customFormat="false" ht="12.75" hidden="false" customHeight="false" outlineLevel="0" collapsed="false">
      <c r="A2267" s="0" t="s">
        <v>13316</v>
      </c>
    </row>
    <row r="2268" customFormat="false" ht="12.75" hidden="false" customHeight="false" outlineLevel="0" collapsed="false">
      <c r="A2268" s="0" t="s">
        <v>13317</v>
      </c>
    </row>
    <row r="2269" customFormat="false" ht="12.75" hidden="false" customHeight="false" outlineLevel="0" collapsed="false">
      <c r="A2269" s="0" t="s">
        <v>13318</v>
      </c>
    </row>
    <row r="2270" customFormat="false" ht="12.75" hidden="false" customHeight="false" outlineLevel="0" collapsed="false">
      <c r="A2270" s="0" t="s">
        <v>13319</v>
      </c>
    </row>
    <row r="2271" customFormat="false" ht="12.75" hidden="false" customHeight="false" outlineLevel="0" collapsed="false">
      <c r="A2271" s="0" t="s">
        <v>13320</v>
      </c>
    </row>
    <row r="2272" customFormat="false" ht="12.75" hidden="false" customHeight="false" outlineLevel="0" collapsed="false">
      <c r="A2272" s="0" t="s">
        <v>13321</v>
      </c>
    </row>
    <row r="2273" customFormat="false" ht="12.75" hidden="false" customHeight="false" outlineLevel="0" collapsed="false">
      <c r="A2273" s="0" t="s">
        <v>13322</v>
      </c>
    </row>
    <row r="2274" customFormat="false" ht="12.75" hidden="false" customHeight="false" outlineLevel="0" collapsed="false">
      <c r="A2274" s="0" t="s">
        <v>13323</v>
      </c>
    </row>
    <row r="2275" customFormat="false" ht="12.75" hidden="false" customHeight="false" outlineLevel="0" collapsed="false">
      <c r="A2275" s="0" t="s">
        <v>13324</v>
      </c>
    </row>
    <row r="2276" customFormat="false" ht="12.75" hidden="false" customHeight="false" outlineLevel="0" collapsed="false">
      <c r="A2276" s="0" t="s">
        <v>13325</v>
      </c>
    </row>
    <row r="2277" customFormat="false" ht="12.75" hidden="false" customHeight="false" outlineLevel="0" collapsed="false">
      <c r="A2277" s="0" t="s">
        <v>13326</v>
      </c>
    </row>
    <row r="2278" customFormat="false" ht="12.75" hidden="false" customHeight="false" outlineLevel="0" collapsed="false">
      <c r="A2278" s="0" t="s">
        <v>13327</v>
      </c>
    </row>
    <row r="2279" customFormat="false" ht="12.75" hidden="false" customHeight="false" outlineLevel="0" collapsed="false">
      <c r="A2279" s="0" t="s">
        <v>13328</v>
      </c>
    </row>
    <row r="2280" customFormat="false" ht="12.75" hidden="false" customHeight="false" outlineLevel="0" collapsed="false">
      <c r="A2280" s="0" t="s">
        <v>13329</v>
      </c>
    </row>
    <row r="2281" customFormat="false" ht="12.75" hidden="false" customHeight="false" outlineLevel="0" collapsed="false">
      <c r="A2281" s="0" t="s">
        <v>13330</v>
      </c>
    </row>
    <row r="2282" customFormat="false" ht="12.75" hidden="false" customHeight="false" outlineLevel="0" collapsed="false">
      <c r="A2282" s="0" t="s">
        <v>13331</v>
      </c>
    </row>
    <row r="2283" customFormat="false" ht="12.75" hidden="false" customHeight="false" outlineLevel="0" collapsed="false">
      <c r="A2283" s="0" t="s">
        <v>13332</v>
      </c>
    </row>
    <row r="2284" customFormat="false" ht="12.75" hidden="false" customHeight="false" outlineLevel="0" collapsed="false">
      <c r="A2284" s="0" t="s">
        <v>13333</v>
      </c>
    </row>
    <row r="2285" customFormat="false" ht="12.75" hidden="false" customHeight="false" outlineLevel="0" collapsed="false">
      <c r="A2285" s="0" t="s">
        <v>13334</v>
      </c>
    </row>
    <row r="2286" customFormat="false" ht="12.75" hidden="false" customHeight="false" outlineLevel="0" collapsed="false">
      <c r="A2286" s="0" t="s">
        <v>13335</v>
      </c>
    </row>
    <row r="2287" customFormat="false" ht="12.75" hidden="false" customHeight="false" outlineLevel="0" collapsed="false">
      <c r="A2287" s="0" t="s">
        <v>13336</v>
      </c>
    </row>
    <row r="2288" customFormat="false" ht="12.75" hidden="false" customHeight="false" outlineLevel="0" collapsed="false">
      <c r="A2288" s="0" t="s">
        <v>13337</v>
      </c>
    </row>
    <row r="2289" customFormat="false" ht="12.75" hidden="false" customHeight="false" outlineLevel="0" collapsed="false">
      <c r="A2289" s="0" t="s">
        <v>13338</v>
      </c>
    </row>
    <row r="2290" customFormat="false" ht="12.75" hidden="false" customHeight="false" outlineLevel="0" collapsed="false">
      <c r="A2290" s="0" t="s">
        <v>13339</v>
      </c>
    </row>
    <row r="2291" customFormat="false" ht="12.75" hidden="false" customHeight="false" outlineLevel="0" collapsed="false">
      <c r="A2291" s="0" t="s">
        <v>13340</v>
      </c>
    </row>
    <row r="2292" customFormat="false" ht="12.75" hidden="false" customHeight="false" outlineLevel="0" collapsed="false">
      <c r="A2292" s="0" t="s">
        <v>13341</v>
      </c>
    </row>
    <row r="2293" customFormat="false" ht="12.75" hidden="false" customHeight="false" outlineLevel="0" collapsed="false">
      <c r="A2293" s="0" t="s">
        <v>13342</v>
      </c>
    </row>
    <row r="2294" customFormat="false" ht="12.75" hidden="false" customHeight="false" outlineLevel="0" collapsed="false">
      <c r="A2294" s="0" t="s">
        <v>13343</v>
      </c>
    </row>
    <row r="2295" customFormat="false" ht="12.75" hidden="false" customHeight="false" outlineLevel="0" collapsed="false">
      <c r="A2295" s="0" t="s">
        <v>13344</v>
      </c>
    </row>
    <row r="2296" customFormat="false" ht="12.75" hidden="false" customHeight="false" outlineLevel="0" collapsed="false">
      <c r="A2296" s="0" t="s">
        <v>13345</v>
      </c>
    </row>
    <row r="2297" customFormat="false" ht="12.75" hidden="false" customHeight="false" outlineLevel="0" collapsed="false">
      <c r="A2297" s="0" t="s">
        <v>13346</v>
      </c>
    </row>
    <row r="2298" customFormat="false" ht="12.75" hidden="false" customHeight="false" outlineLevel="0" collapsed="false">
      <c r="A2298" s="0" t="s">
        <v>13347</v>
      </c>
    </row>
    <row r="2299" customFormat="false" ht="12.75" hidden="false" customHeight="false" outlineLevel="0" collapsed="false">
      <c r="A2299" s="0" t="s">
        <v>13348</v>
      </c>
    </row>
    <row r="2300" customFormat="false" ht="12.75" hidden="false" customHeight="false" outlineLevel="0" collapsed="false">
      <c r="A2300" s="0" t="s">
        <v>13349</v>
      </c>
    </row>
    <row r="2301" customFormat="false" ht="12.75" hidden="false" customHeight="false" outlineLevel="0" collapsed="false">
      <c r="A2301" s="0" t="s">
        <v>13350</v>
      </c>
    </row>
    <row r="2302" customFormat="false" ht="12.75" hidden="false" customHeight="false" outlineLevel="0" collapsed="false">
      <c r="A2302" s="0" t="s">
        <v>13351</v>
      </c>
    </row>
    <row r="2303" customFormat="false" ht="12.75" hidden="false" customHeight="false" outlineLevel="0" collapsed="false">
      <c r="A2303" s="0" t="s">
        <v>13352</v>
      </c>
    </row>
    <row r="2304" customFormat="false" ht="12.75" hidden="false" customHeight="false" outlineLevel="0" collapsed="false">
      <c r="A2304" s="0" t="s">
        <v>13353</v>
      </c>
    </row>
    <row r="2305" customFormat="false" ht="12.75" hidden="false" customHeight="false" outlineLevel="0" collapsed="false">
      <c r="A2305" s="0" t="s">
        <v>13354</v>
      </c>
    </row>
    <row r="2306" customFormat="false" ht="12.75" hidden="false" customHeight="false" outlineLevel="0" collapsed="false">
      <c r="A2306" s="0" t="s">
        <v>13355</v>
      </c>
    </row>
    <row r="2307" customFormat="false" ht="12.75" hidden="false" customHeight="false" outlineLevel="0" collapsed="false">
      <c r="A2307" s="0" t="s">
        <v>13356</v>
      </c>
    </row>
    <row r="2308" customFormat="false" ht="12.75" hidden="false" customHeight="false" outlineLevel="0" collapsed="false">
      <c r="A2308" s="0" t="s">
        <v>13357</v>
      </c>
    </row>
    <row r="2309" customFormat="false" ht="12.75" hidden="false" customHeight="false" outlineLevel="0" collapsed="false">
      <c r="A2309" s="0" t="s">
        <v>13358</v>
      </c>
    </row>
    <row r="2310" customFormat="false" ht="12.75" hidden="false" customHeight="false" outlineLevel="0" collapsed="false">
      <c r="A2310" s="0" t="s">
        <v>13359</v>
      </c>
    </row>
    <row r="2311" customFormat="false" ht="12.75" hidden="false" customHeight="false" outlineLevel="0" collapsed="false">
      <c r="A2311" s="0" t="s">
        <v>13360</v>
      </c>
    </row>
    <row r="2312" customFormat="false" ht="12.75" hidden="false" customHeight="false" outlineLevel="0" collapsed="false">
      <c r="A2312" s="0" t="s">
        <v>13361</v>
      </c>
    </row>
    <row r="2313" customFormat="false" ht="12.75" hidden="false" customHeight="false" outlineLevel="0" collapsed="false">
      <c r="A2313" s="0" t="s">
        <v>13362</v>
      </c>
    </row>
    <row r="2314" customFormat="false" ht="12.75" hidden="false" customHeight="false" outlineLevel="0" collapsed="false">
      <c r="A2314" s="0" t="s">
        <v>13363</v>
      </c>
    </row>
    <row r="2315" customFormat="false" ht="12.75" hidden="false" customHeight="false" outlineLevel="0" collapsed="false">
      <c r="A2315" s="0" t="s">
        <v>13364</v>
      </c>
    </row>
    <row r="2316" customFormat="false" ht="12.75" hidden="false" customHeight="false" outlineLevel="0" collapsed="false">
      <c r="A2316" s="0" t="s">
        <v>13365</v>
      </c>
    </row>
    <row r="2317" customFormat="false" ht="12.75" hidden="false" customHeight="false" outlineLevel="0" collapsed="false">
      <c r="A2317" s="0" t="s">
        <v>13366</v>
      </c>
    </row>
    <row r="2318" customFormat="false" ht="12.75" hidden="false" customHeight="false" outlineLevel="0" collapsed="false">
      <c r="A2318" s="0" t="s">
        <v>13367</v>
      </c>
    </row>
    <row r="2319" customFormat="false" ht="12.75" hidden="false" customHeight="false" outlineLevel="0" collapsed="false">
      <c r="A2319" s="0" t="s">
        <v>13368</v>
      </c>
    </row>
    <row r="2320" customFormat="false" ht="12.75" hidden="false" customHeight="false" outlineLevel="0" collapsed="false">
      <c r="A2320" s="0" t="s">
        <v>13369</v>
      </c>
    </row>
    <row r="2321" customFormat="false" ht="12.75" hidden="false" customHeight="false" outlineLevel="0" collapsed="false">
      <c r="A2321" s="0" t="s">
        <v>13370</v>
      </c>
    </row>
    <row r="2322" customFormat="false" ht="12.75" hidden="false" customHeight="false" outlineLevel="0" collapsed="false">
      <c r="A2322" s="0" t="s">
        <v>13371</v>
      </c>
    </row>
    <row r="2323" customFormat="false" ht="12.75" hidden="false" customHeight="false" outlineLevel="0" collapsed="false">
      <c r="A2323" s="0" t="s">
        <v>13372</v>
      </c>
    </row>
    <row r="2324" customFormat="false" ht="12.75" hidden="false" customHeight="false" outlineLevel="0" collapsed="false">
      <c r="A2324" s="0" t="s">
        <v>13373</v>
      </c>
    </row>
    <row r="2325" customFormat="false" ht="12.75" hidden="false" customHeight="false" outlineLevel="0" collapsed="false">
      <c r="A2325" s="0" t="s">
        <v>13374</v>
      </c>
    </row>
    <row r="2326" customFormat="false" ht="12.75" hidden="false" customHeight="false" outlineLevel="0" collapsed="false">
      <c r="A2326" s="0" t="s">
        <v>13375</v>
      </c>
    </row>
    <row r="2327" customFormat="false" ht="12.75" hidden="false" customHeight="false" outlineLevel="0" collapsed="false">
      <c r="A2327" s="0" t="s">
        <v>13376</v>
      </c>
    </row>
    <row r="2328" customFormat="false" ht="12.75" hidden="false" customHeight="false" outlineLevel="0" collapsed="false">
      <c r="A2328" s="0" t="s">
        <v>13377</v>
      </c>
    </row>
    <row r="2329" customFormat="false" ht="12.75" hidden="false" customHeight="false" outlineLevel="0" collapsed="false">
      <c r="A2329" s="0" t="s">
        <v>13378</v>
      </c>
    </row>
    <row r="2330" customFormat="false" ht="12.75" hidden="false" customHeight="false" outlineLevel="0" collapsed="false">
      <c r="A2330" s="0" t="s">
        <v>13379</v>
      </c>
    </row>
    <row r="2331" customFormat="false" ht="12.75" hidden="false" customHeight="false" outlineLevel="0" collapsed="false">
      <c r="A2331" s="0" t="s">
        <v>13380</v>
      </c>
    </row>
    <row r="2332" customFormat="false" ht="12.75" hidden="false" customHeight="false" outlineLevel="0" collapsed="false">
      <c r="A2332" s="0" t="s">
        <v>13381</v>
      </c>
    </row>
    <row r="2333" customFormat="false" ht="12.75" hidden="false" customHeight="false" outlineLevel="0" collapsed="false">
      <c r="A2333" s="0" t="s">
        <v>13382</v>
      </c>
    </row>
    <row r="2334" customFormat="false" ht="12.75" hidden="false" customHeight="false" outlineLevel="0" collapsed="false">
      <c r="A2334" s="0" t="s">
        <v>13383</v>
      </c>
    </row>
    <row r="2335" customFormat="false" ht="12.75" hidden="false" customHeight="false" outlineLevel="0" collapsed="false">
      <c r="A2335" s="0" t="s">
        <v>13384</v>
      </c>
    </row>
    <row r="2336" customFormat="false" ht="12.75" hidden="false" customHeight="false" outlineLevel="0" collapsed="false">
      <c r="A2336" s="0" t="s">
        <v>13385</v>
      </c>
    </row>
    <row r="2337" customFormat="false" ht="12.75" hidden="false" customHeight="false" outlineLevel="0" collapsed="false">
      <c r="A2337" s="0" t="s">
        <v>13386</v>
      </c>
    </row>
    <row r="2338" customFormat="false" ht="12.75" hidden="false" customHeight="false" outlineLevel="0" collapsed="false">
      <c r="A2338" s="0" t="s">
        <v>13387</v>
      </c>
    </row>
    <row r="2339" customFormat="false" ht="12.75" hidden="false" customHeight="false" outlineLevel="0" collapsed="false">
      <c r="A2339" s="0" t="s">
        <v>13388</v>
      </c>
    </row>
    <row r="2340" customFormat="false" ht="12.75" hidden="false" customHeight="false" outlineLevel="0" collapsed="false">
      <c r="A2340" s="0" t="s">
        <v>13389</v>
      </c>
    </row>
    <row r="2341" customFormat="false" ht="12.75" hidden="false" customHeight="false" outlineLevel="0" collapsed="false">
      <c r="A2341" s="0" t="s">
        <v>13390</v>
      </c>
    </row>
    <row r="2342" customFormat="false" ht="12.75" hidden="false" customHeight="false" outlineLevel="0" collapsed="false">
      <c r="A2342" s="0" t="s">
        <v>13391</v>
      </c>
    </row>
    <row r="2343" customFormat="false" ht="12.75" hidden="false" customHeight="false" outlineLevel="0" collapsed="false">
      <c r="A2343" s="0" t="s">
        <v>13392</v>
      </c>
    </row>
    <row r="2344" customFormat="false" ht="12.75" hidden="false" customHeight="false" outlineLevel="0" collapsed="false">
      <c r="A2344" s="0" t="s">
        <v>13393</v>
      </c>
    </row>
    <row r="2345" customFormat="false" ht="12.75" hidden="false" customHeight="false" outlineLevel="0" collapsed="false">
      <c r="A2345" s="0" t="s">
        <v>13394</v>
      </c>
    </row>
    <row r="2346" customFormat="false" ht="12.75" hidden="false" customHeight="false" outlineLevel="0" collapsed="false">
      <c r="A2346" s="0" t="s">
        <v>13395</v>
      </c>
    </row>
    <row r="2347" customFormat="false" ht="12.75" hidden="false" customHeight="false" outlineLevel="0" collapsed="false">
      <c r="A2347" s="0" t="s">
        <v>13396</v>
      </c>
    </row>
    <row r="2348" customFormat="false" ht="12.75" hidden="false" customHeight="false" outlineLevel="0" collapsed="false">
      <c r="A2348" s="0" t="s">
        <v>13397</v>
      </c>
    </row>
    <row r="2349" customFormat="false" ht="12.75" hidden="false" customHeight="false" outlineLevel="0" collapsed="false">
      <c r="A2349" s="0" t="s">
        <v>13398</v>
      </c>
    </row>
    <row r="2350" customFormat="false" ht="12.75" hidden="false" customHeight="false" outlineLevel="0" collapsed="false">
      <c r="A2350" s="0" t="s">
        <v>13399</v>
      </c>
    </row>
    <row r="2351" customFormat="false" ht="12.75" hidden="false" customHeight="false" outlineLevel="0" collapsed="false">
      <c r="A2351" s="0" t="s">
        <v>13400</v>
      </c>
    </row>
    <row r="2352" customFormat="false" ht="12.75" hidden="false" customHeight="false" outlineLevel="0" collapsed="false">
      <c r="A2352" s="0" t="s">
        <v>13401</v>
      </c>
    </row>
    <row r="2353" customFormat="false" ht="12.75" hidden="false" customHeight="false" outlineLevel="0" collapsed="false">
      <c r="A2353" s="0" t="s">
        <v>13402</v>
      </c>
    </row>
    <row r="2354" customFormat="false" ht="12.75" hidden="false" customHeight="false" outlineLevel="0" collapsed="false">
      <c r="A2354" s="0" t="s">
        <v>13403</v>
      </c>
    </row>
    <row r="2355" customFormat="false" ht="12.75" hidden="false" customHeight="false" outlineLevel="0" collapsed="false">
      <c r="A2355" s="0" t="s">
        <v>13404</v>
      </c>
    </row>
    <row r="2356" customFormat="false" ht="12.75" hidden="false" customHeight="false" outlineLevel="0" collapsed="false">
      <c r="A2356" s="0" t="s">
        <v>13405</v>
      </c>
    </row>
    <row r="2357" customFormat="false" ht="12.75" hidden="false" customHeight="false" outlineLevel="0" collapsed="false">
      <c r="A2357" s="0" t="s">
        <v>13406</v>
      </c>
    </row>
    <row r="2358" customFormat="false" ht="12.75" hidden="false" customHeight="false" outlineLevel="0" collapsed="false">
      <c r="A2358" s="0" t="s">
        <v>13407</v>
      </c>
    </row>
    <row r="2359" customFormat="false" ht="12.75" hidden="false" customHeight="false" outlineLevel="0" collapsed="false">
      <c r="A2359" s="0" t="s">
        <v>13408</v>
      </c>
    </row>
    <row r="2360" customFormat="false" ht="12.75" hidden="false" customHeight="false" outlineLevel="0" collapsed="false">
      <c r="A2360" s="0" t="s">
        <v>13409</v>
      </c>
    </row>
    <row r="2361" customFormat="false" ht="12.75" hidden="false" customHeight="false" outlineLevel="0" collapsed="false">
      <c r="A2361" s="0" t="s">
        <v>13410</v>
      </c>
    </row>
    <row r="2362" customFormat="false" ht="12.75" hidden="false" customHeight="false" outlineLevel="0" collapsed="false">
      <c r="A2362" s="0" t="s">
        <v>13411</v>
      </c>
    </row>
    <row r="2363" customFormat="false" ht="12.75" hidden="false" customHeight="false" outlineLevel="0" collapsed="false">
      <c r="A2363" s="0" t="s">
        <v>13412</v>
      </c>
    </row>
    <row r="2364" customFormat="false" ht="12.75" hidden="false" customHeight="false" outlineLevel="0" collapsed="false">
      <c r="A2364" s="0" t="s">
        <v>13413</v>
      </c>
    </row>
    <row r="2365" customFormat="false" ht="12.75" hidden="false" customHeight="false" outlineLevel="0" collapsed="false">
      <c r="A2365" s="0" t="s">
        <v>13414</v>
      </c>
    </row>
    <row r="2366" customFormat="false" ht="12.75" hidden="false" customHeight="false" outlineLevel="0" collapsed="false">
      <c r="A2366" s="0" t="s">
        <v>13415</v>
      </c>
    </row>
    <row r="2367" customFormat="false" ht="12.75" hidden="false" customHeight="false" outlineLevel="0" collapsed="false">
      <c r="A2367" s="0" t="s">
        <v>13416</v>
      </c>
    </row>
    <row r="2368" customFormat="false" ht="12.75" hidden="false" customHeight="false" outlineLevel="0" collapsed="false">
      <c r="A2368" s="0" t="s">
        <v>13417</v>
      </c>
    </row>
    <row r="2369" customFormat="false" ht="12.75" hidden="false" customHeight="false" outlineLevel="0" collapsed="false">
      <c r="A2369" s="0" t="s">
        <v>13418</v>
      </c>
    </row>
    <row r="2370" customFormat="false" ht="12.75" hidden="false" customHeight="false" outlineLevel="0" collapsed="false">
      <c r="A2370" s="0" t="s">
        <v>13419</v>
      </c>
    </row>
    <row r="2371" customFormat="false" ht="12.75" hidden="false" customHeight="false" outlineLevel="0" collapsed="false">
      <c r="A2371" s="0" t="s">
        <v>13420</v>
      </c>
    </row>
    <row r="2372" customFormat="false" ht="12.75" hidden="false" customHeight="false" outlineLevel="0" collapsed="false">
      <c r="A2372" s="0" t="s">
        <v>13421</v>
      </c>
    </row>
    <row r="2373" customFormat="false" ht="12.75" hidden="false" customHeight="false" outlineLevel="0" collapsed="false">
      <c r="A2373" s="0" t="s">
        <v>13422</v>
      </c>
    </row>
    <row r="2374" customFormat="false" ht="12.75" hidden="false" customHeight="false" outlineLevel="0" collapsed="false">
      <c r="A2374" s="0" t="s">
        <v>13423</v>
      </c>
    </row>
    <row r="2375" customFormat="false" ht="12.75" hidden="false" customHeight="false" outlineLevel="0" collapsed="false">
      <c r="A2375" s="0" t="s">
        <v>13424</v>
      </c>
    </row>
    <row r="2376" customFormat="false" ht="12.75" hidden="false" customHeight="false" outlineLevel="0" collapsed="false">
      <c r="A2376" s="0" t="s">
        <v>13425</v>
      </c>
    </row>
    <row r="2377" customFormat="false" ht="12.75" hidden="false" customHeight="false" outlineLevel="0" collapsed="false">
      <c r="A2377" s="0" t="s">
        <v>13426</v>
      </c>
    </row>
    <row r="2378" customFormat="false" ht="12.75" hidden="false" customHeight="false" outlineLevel="0" collapsed="false">
      <c r="A2378" s="0" t="s">
        <v>13427</v>
      </c>
    </row>
    <row r="2379" customFormat="false" ht="12.75" hidden="false" customHeight="false" outlineLevel="0" collapsed="false">
      <c r="A2379" s="0" t="s">
        <v>13428</v>
      </c>
    </row>
    <row r="2380" customFormat="false" ht="12.75" hidden="false" customHeight="false" outlineLevel="0" collapsed="false">
      <c r="A2380" s="0" t="s">
        <v>13429</v>
      </c>
    </row>
    <row r="2381" customFormat="false" ht="12.75" hidden="false" customHeight="false" outlineLevel="0" collapsed="false">
      <c r="A2381" s="0" t="s">
        <v>13430</v>
      </c>
    </row>
    <row r="2382" customFormat="false" ht="12.75" hidden="false" customHeight="false" outlineLevel="0" collapsed="false">
      <c r="A2382" s="0" t="s">
        <v>13431</v>
      </c>
    </row>
    <row r="2383" customFormat="false" ht="12.75" hidden="false" customHeight="false" outlineLevel="0" collapsed="false">
      <c r="A2383" s="0" t="s">
        <v>13432</v>
      </c>
    </row>
    <row r="2384" customFormat="false" ht="12.75" hidden="false" customHeight="false" outlineLevel="0" collapsed="false">
      <c r="A2384" s="0" t="s">
        <v>13433</v>
      </c>
    </row>
    <row r="2385" customFormat="false" ht="12.75" hidden="false" customHeight="false" outlineLevel="0" collapsed="false">
      <c r="A2385" s="0" t="s">
        <v>13434</v>
      </c>
    </row>
    <row r="2386" customFormat="false" ht="12.75" hidden="false" customHeight="false" outlineLevel="0" collapsed="false">
      <c r="A2386" s="0" t="s">
        <v>13435</v>
      </c>
    </row>
    <row r="2387" customFormat="false" ht="12.75" hidden="false" customHeight="false" outlineLevel="0" collapsed="false">
      <c r="A2387" s="0" t="s">
        <v>13436</v>
      </c>
    </row>
    <row r="2388" customFormat="false" ht="12.75" hidden="false" customHeight="false" outlineLevel="0" collapsed="false">
      <c r="A2388" s="0" t="s">
        <v>13437</v>
      </c>
    </row>
    <row r="2389" customFormat="false" ht="12.75" hidden="false" customHeight="false" outlineLevel="0" collapsed="false">
      <c r="A2389" s="0" t="s">
        <v>13438</v>
      </c>
    </row>
    <row r="2390" customFormat="false" ht="12.75" hidden="false" customHeight="false" outlineLevel="0" collapsed="false">
      <c r="A2390" s="0" t="s">
        <v>13439</v>
      </c>
    </row>
    <row r="2391" customFormat="false" ht="12.75" hidden="false" customHeight="false" outlineLevel="0" collapsed="false">
      <c r="A2391" s="0" t="s">
        <v>13440</v>
      </c>
    </row>
    <row r="2392" customFormat="false" ht="12.75" hidden="false" customHeight="false" outlineLevel="0" collapsed="false">
      <c r="A2392" s="0" t="s">
        <v>13441</v>
      </c>
    </row>
    <row r="2393" customFormat="false" ht="12.75" hidden="false" customHeight="false" outlineLevel="0" collapsed="false">
      <c r="A2393" s="0" t="s">
        <v>13442</v>
      </c>
    </row>
    <row r="2394" customFormat="false" ht="12.75" hidden="false" customHeight="false" outlineLevel="0" collapsed="false">
      <c r="A2394" s="0" t="s">
        <v>13443</v>
      </c>
    </row>
    <row r="2395" customFormat="false" ht="12.75" hidden="false" customHeight="false" outlineLevel="0" collapsed="false">
      <c r="A2395" s="0" t="s">
        <v>13444</v>
      </c>
    </row>
    <row r="2396" customFormat="false" ht="12.75" hidden="false" customHeight="false" outlineLevel="0" collapsed="false">
      <c r="A2396" s="0" t="s">
        <v>13445</v>
      </c>
    </row>
    <row r="2397" customFormat="false" ht="12.75" hidden="false" customHeight="false" outlineLevel="0" collapsed="false">
      <c r="A2397" s="0" t="s">
        <v>13446</v>
      </c>
    </row>
    <row r="2398" customFormat="false" ht="12.75" hidden="false" customHeight="false" outlineLevel="0" collapsed="false">
      <c r="A2398" s="0" t="s">
        <v>13447</v>
      </c>
    </row>
    <row r="2399" customFormat="false" ht="12.75" hidden="false" customHeight="false" outlineLevel="0" collapsed="false">
      <c r="A2399" s="0" t="s">
        <v>13448</v>
      </c>
    </row>
    <row r="2400" customFormat="false" ht="12.75" hidden="false" customHeight="false" outlineLevel="0" collapsed="false">
      <c r="A2400" s="0" t="s">
        <v>13449</v>
      </c>
    </row>
    <row r="2401" customFormat="false" ht="12.75" hidden="false" customHeight="false" outlineLevel="0" collapsed="false">
      <c r="A2401" s="0" t="s">
        <v>13450</v>
      </c>
    </row>
    <row r="2402" customFormat="false" ht="12.75" hidden="false" customHeight="false" outlineLevel="0" collapsed="false">
      <c r="A2402" s="0" t="s">
        <v>13451</v>
      </c>
    </row>
    <row r="2403" customFormat="false" ht="12.75" hidden="false" customHeight="false" outlineLevel="0" collapsed="false">
      <c r="A2403" s="0" t="s">
        <v>13452</v>
      </c>
    </row>
    <row r="2404" customFormat="false" ht="12.75" hidden="false" customHeight="false" outlineLevel="0" collapsed="false">
      <c r="A2404" s="0" t="s">
        <v>13453</v>
      </c>
    </row>
    <row r="2405" customFormat="false" ht="12.75" hidden="false" customHeight="false" outlineLevel="0" collapsed="false">
      <c r="A2405" s="0" t="s">
        <v>13454</v>
      </c>
    </row>
    <row r="2406" customFormat="false" ht="12.75" hidden="false" customHeight="false" outlineLevel="0" collapsed="false">
      <c r="A2406" s="0" t="s">
        <v>13455</v>
      </c>
    </row>
    <row r="2407" customFormat="false" ht="12.75" hidden="false" customHeight="false" outlineLevel="0" collapsed="false">
      <c r="A2407" s="0" t="s">
        <v>13456</v>
      </c>
    </row>
    <row r="2408" customFormat="false" ht="12.75" hidden="false" customHeight="false" outlineLevel="0" collapsed="false">
      <c r="A2408" s="0" t="s">
        <v>13457</v>
      </c>
    </row>
    <row r="2409" customFormat="false" ht="12.75" hidden="false" customHeight="false" outlineLevel="0" collapsed="false">
      <c r="A2409" s="0" t="s">
        <v>13458</v>
      </c>
    </row>
    <row r="2410" customFormat="false" ht="12.75" hidden="false" customHeight="false" outlineLevel="0" collapsed="false">
      <c r="A2410" s="0" t="s">
        <v>13459</v>
      </c>
    </row>
    <row r="2411" customFormat="false" ht="12.75" hidden="false" customHeight="false" outlineLevel="0" collapsed="false">
      <c r="A2411" s="0" t="s">
        <v>13460</v>
      </c>
    </row>
    <row r="2412" customFormat="false" ht="12.75" hidden="false" customHeight="false" outlineLevel="0" collapsed="false">
      <c r="A2412" s="0" t="s">
        <v>13461</v>
      </c>
    </row>
    <row r="2413" customFormat="false" ht="12.75" hidden="false" customHeight="false" outlineLevel="0" collapsed="false">
      <c r="A2413" s="0" t="s">
        <v>13462</v>
      </c>
    </row>
    <row r="2414" customFormat="false" ht="12.75" hidden="false" customHeight="false" outlineLevel="0" collapsed="false">
      <c r="A2414" s="0" t="s">
        <v>13463</v>
      </c>
    </row>
    <row r="2415" customFormat="false" ht="12.75" hidden="false" customHeight="false" outlineLevel="0" collapsed="false">
      <c r="A2415" s="0" t="s">
        <v>13464</v>
      </c>
    </row>
    <row r="2416" customFormat="false" ht="12.75" hidden="false" customHeight="false" outlineLevel="0" collapsed="false">
      <c r="A2416" s="0" t="s">
        <v>13465</v>
      </c>
    </row>
    <row r="2417" customFormat="false" ht="12.75" hidden="false" customHeight="false" outlineLevel="0" collapsed="false">
      <c r="A2417" s="0" t="s">
        <v>13466</v>
      </c>
    </row>
    <row r="2418" customFormat="false" ht="12.75" hidden="false" customHeight="false" outlineLevel="0" collapsed="false">
      <c r="A2418" s="0" t="s">
        <v>13467</v>
      </c>
    </row>
    <row r="2419" customFormat="false" ht="12.75" hidden="false" customHeight="false" outlineLevel="0" collapsed="false">
      <c r="A2419" s="0" t="s">
        <v>13468</v>
      </c>
    </row>
    <row r="2420" customFormat="false" ht="12.75" hidden="false" customHeight="false" outlineLevel="0" collapsed="false">
      <c r="A2420" s="0" t="s">
        <v>13469</v>
      </c>
    </row>
    <row r="2421" customFormat="false" ht="12.75" hidden="false" customHeight="false" outlineLevel="0" collapsed="false">
      <c r="A2421" s="0" t="s">
        <v>13470</v>
      </c>
    </row>
    <row r="2422" customFormat="false" ht="12.75" hidden="false" customHeight="false" outlineLevel="0" collapsed="false">
      <c r="A2422" s="0" t="s">
        <v>13471</v>
      </c>
    </row>
    <row r="2423" customFormat="false" ht="12.75" hidden="false" customHeight="false" outlineLevel="0" collapsed="false">
      <c r="A2423" s="0" t="s">
        <v>13472</v>
      </c>
    </row>
    <row r="2424" customFormat="false" ht="12.75" hidden="false" customHeight="false" outlineLevel="0" collapsed="false">
      <c r="A2424" s="0" t="s">
        <v>13473</v>
      </c>
    </row>
    <row r="2425" customFormat="false" ht="12.75" hidden="false" customHeight="false" outlineLevel="0" collapsed="false">
      <c r="A2425" s="0" t="s">
        <v>13474</v>
      </c>
    </row>
    <row r="2426" customFormat="false" ht="12.75" hidden="false" customHeight="false" outlineLevel="0" collapsed="false">
      <c r="A2426" s="0" t="s">
        <v>13475</v>
      </c>
    </row>
    <row r="2427" customFormat="false" ht="12.75" hidden="false" customHeight="false" outlineLevel="0" collapsed="false">
      <c r="A2427" s="0" t="s">
        <v>13476</v>
      </c>
    </row>
    <row r="2428" customFormat="false" ht="12.75" hidden="false" customHeight="false" outlineLevel="0" collapsed="false">
      <c r="A2428" s="0" t="s">
        <v>13477</v>
      </c>
    </row>
    <row r="2429" customFormat="false" ht="12.75" hidden="false" customHeight="false" outlineLevel="0" collapsed="false">
      <c r="A2429" s="0" t="s">
        <v>13478</v>
      </c>
    </row>
    <row r="2430" customFormat="false" ht="12.75" hidden="false" customHeight="false" outlineLevel="0" collapsed="false">
      <c r="A2430" s="0" t="s">
        <v>13479</v>
      </c>
    </row>
    <row r="2431" customFormat="false" ht="12.75" hidden="false" customHeight="false" outlineLevel="0" collapsed="false">
      <c r="A2431" s="0" t="s">
        <v>13480</v>
      </c>
    </row>
    <row r="2432" customFormat="false" ht="12.75" hidden="false" customHeight="false" outlineLevel="0" collapsed="false">
      <c r="A2432" s="0" t="s">
        <v>13481</v>
      </c>
    </row>
    <row r="2433" customFormat="false" ht="12.75" hidden="false" customHeight="false" outlineLevel="0" collapsed="false">
      <c r="A2433" s="0" t="s">
        <v>13482</v>
      </c>
    </row>
    <row r="2434" customFormat="false" ht="12.75" hidden="false" customHeight="false" outlineLevel="0" collapsed="false">
      <c r="A2434" s="0" t="s">
        <v>13483</v>
      </c>
    </row>
    <row r="2435" customFormat="false" ht="12.75" hidden="false" customHeight="false" outlineLevel="0" collapsed="false">
      <c r="A2435" s="0" t="s">
        <v>13484</v>
      </c>
    </row>
    <row r="2436" customFormat="false" ht="12.75" hidden="false" customHeight="false" outlineLevel="0" collapsed="false">
      <c r="A2436" s="0" t="s">
        <v>13485</v>
      </c>
    </row>
    <row r="2437" customFormat="false" ht="12.75" hidden="false" customHeight="false" outlineLevel="0" collapsed="false">
      <c r="A2437" s="0" t="s">
        <v>13486</v>
      </c>
    </row>
    <row r="2438" customFormat="false" ht="12.75" hidden="false" customHeight="false" outlineLevel="0" collapsed="false">
      <c r="A2438" s="0" t="s">
        <v>13487</v>
      </c>
    </row>
    <row r="2439" customFormat="false" ht="12.75" hidden="false" customHeight="false" outlineLevel="0" collapsed="false">
      <c r="A2439" s="0" t="s">
        <v>13488</v>
      </c>
    </row>
    <row r="2440" customFormat="false" ht="12.75" hidden="false" customHeight="false" outlineLevel="0" collapsed="false">
      <c r="A2440" s="0" t="s">
        <v>13489</v>
      </c>
    </row>
    <row r="2441" customFormat="false" ht="12.75" hidden="false" customHeight="false" outlineLevel="0" collapsed="false">
      <c r="A2441" s="0" t="s">
        <v>13490</v>
      </c>
    </row>
    <row r="2442" customFormat="false" ht="12.75" hidden="false" customHeight="false" outlineLevel="0" collapsed="false">
      <c r="A2442" s="0" t="s">
        <v>13491</v>
      </c>
    </row>
    <row r="2443" customFormat="false" ht="12.75" hidden="false" customHeight="false" outlineLevel="0" collapsed="false">
      <c r="A2443" s="0" t="s">
        <v>13492</v>
      </c>
    </row>
    <row r="2444" customFormat="false" ht="12.75" hidden="false" customHeight="false" outlineLevel="0" collapsed="false">
      <c r="A2444" s="0" t="s">
        <v>13493</v>
      </c>
    </row>
    <row r="2445" customFormat="false" ht="12.75" hidden="false" customHeight="false" outlineLevel="0" collapsed="false">
      <c r="A2445" s="0" t="s">
        <v>13494</v>
      </c>
    </row>
    <row r="2446" customFormat="false" ht="12.75" hidden="false" customHeight="false" outlineLevel="0" collapsed="false">
      <c r="A2446" s="0" t="s">
        <v>13495</v>
      </c>
    </row>
    <row r="2447" customFormat="false" ht="12.75" hidden="false" customHeight="false" outlineLevel="0" collapsed="false">
      <c r="A2447" s="0" t="s">
        <v>13496</v>
      </c>
    </row>
    <row r="2448" customFormat="false" ht="12.75" hidden="false" customHeight="false" outlineLevel="0" collapsed="false">
      <c r="A2448" s="0" t="s">
        <v>13497</v>
      </c>
    </row>
    <row r="2449" customFormat="false" ht="12.75" hidden="false" customHeight="false" outlineLevel="0" collapsed="false">
      <c r="A2449" s="0" t="s">
        <v>13498</v>
      </c>
    </row>
    <row r="2450" customFormat="false" ht="12.75" hidden="false" customHeight="false" outlineLevel="0" collapsed="false">
      <c r="A2450" s="0" t="s">
        <v>13499</v>
      </c>
    </row>
    <row r="2451" customFormat="false" ht="12.75" hidden="false" customHeight="false" outlineLevel="0" collapsed="false">
      <c r="A2451" s="0" t="s">
        <v>13500</v>
      </c>
    </row>
    <row r="2452" customFormat="false" ht="12.75" hidden="false" customHeight="false" outlineLevel="0" collapsed="false">
      <c r="A2452" s="0" t="s">
        <v>13501</v>
      </c>
    </row>
    <row r="2453" customFormat="false" ht="12.75" hidden="false" customHeight="false" outlineLevel="0" collapsed="false">
      <c r="A2453" s="0" t="s">
        <v>13502</v>
      </c>
    </row>
    <row r="2454" customFormat="false" ht="12.75" hidden="false" customHeight="false" outlineLevel="0" collapsed="false">
      <c r="A2454" s="0" t="s">
        <v>13503</v>
      </c>
    </row>
    <row r="2455" customFormat="false" ht="12.75" hidden="false" customHeight="false" outlineLevel="0" collapsed="false">
      <c r="A2455" s="0" t="s">
        <v>13504</v>
      </c>
    </row>
    <row r="2456" customFormat="false" ht="12.75" hidden="false" customHeight="false" outlineLevel="0" collapsed="false">
      <c r="A2456" s="0" t="s">
        <v>13505</v>
      </c>
    </row>
    <row r="2457" customFormat="false" ht="12.75" hidden="false" customHeight="false" outlineLevel="0" collapsed="false">
      <c r="A2457" s="0" t="s">
        <v>13506</v>
      </c>
    </row>
    <row r="2458" customFormat="false" ht="12.75" hidden="false" customHeight="false" outlineLevel="0" collapsed="false">
      <c r="A2458" s="0" t="s">
        <v>13507</v>
      </c>
    </row>
    <row r="2459" customFormat="false" ht="12.75" hidden="false" customHeight="false" outlineLevel="0" collapsed="false">
      <c r="A2459" s="0" t="s">
        <v>13508</v>
      </c>
    </row>
    <row r="2460" customFormat="false" ht="12.75" hidden="false" customHeight="false" outlineLevel="0" collapsed="false">
      <c r="A2460" s="0" t="s">
        <v>13509</v>
      </c>
    </row>
    <row r="2461" customFormat="false" ht="12.75" hidden="false" customHeight="false" outlineLevel="0" collapsed="false">
      <c r="A2461" s="0" t="s">
        <v>13510</v>
      </c>
    </row>
    <row r="2462" customFormat="false" ht="12.75" hidden="false" customHeight="false" outlineLevel="0" collapsed="false">
      <c r="A2462" s="0" t="s">
        <v>13511</v>
      </c>
    </row>
    <row r="2463" customFormat="false" ht="12.75" hidden="false" customHeight="false" outlineLevel="0" collapsed="false">
      <c r="A2463" s="0" t="s">
        <v>13512</v>
      </c>
    </row>
    <row r="2464" customFormat="false" ht="12.75" hidden="false" customHeight="false" outlineLevel="0" collapsed="false">
      <c r="A2464" s="0" t="s">
        <v>13513</v>
      </c>
    </row>
    <row r="2465" customFormat="false" ht="12.75" hidden="false" customHeight="false" outlineLevel="0" collapsed="false">
      <c r="A2465" s="0" t="s">
        <v>13514</v>
      </c>
    </row>
    <row r="2466" customFormat="false" ht="12.75" hidden="false" customHeight="false" outlineLevel="0" collapsed="false">
      <c r="A2466" s="0" t="s">
        <v>13515</v>
      </c>
    </row>
    <row r="2467" customFormat="false" ht="12.75" hidden="false" customHeight="false" outlineLevel="0" collapsed="false">
      <c r="A2467" s="0" t="s">
        <v>13516</v>
      </c>
    </row>
    <row r="2468" customFormat="false" ht="12.75" hidden="false" customHeight="false" outlineLevel="0" collapsed="false">
      <c r="A2468" s="0" t="s">
        <v>13517</v>
      </c>
    </row>
    <row r="2469" customFormat="false" ht="12.75" hidden="false" customHeight="false" outlineLevel="0" collapsed="false">
      <c r="A2469" s="0" t="s">
        <v>13518</v>
      </c>
    </row>
    <row r="2470" customFormat="false" ht="12.75" hidden="false" customHeight="false" outlineLevel="0" collapsed="false">
      <c r="A2470" s="0" t="s">
        <v>13519</v>
      </c>
    </row>
    <row r="2471" customFormat="false" ht="12.75" hidden="false" customHeight="false" outlineLevel="0" collapsed="false">
      <c r="A2471" s="0" t="s">
        <v>13520</v>
      </c>
    </row>
    <row r="2472" customFormat="false" ht="12.75" hidden="false" customHeight="false" outlineLevel="0" collapsed="false">
      <c r="A2472" s="0" t="s">
        <v>13521</v>
      </c>
    </row>
    <row r="2473" customFormat="false" ht="12.75" hidden="false" customHeight="false" outlineLevel="0" collapsed="false">
      <c r="A2473" s="0" t="s">
        <v>13522</v>
      </c>
    </row>
    <row r="2474" customFormat="false" ht="12.75" hidden="false" customHeight="false" outlineLevel="0" collapsed="false">
      <c r="A2474" s="0" t="s">
        <v>13523</v>
      </c>
    </row>
    <row r="2475" customFormat="false" ht="12.75" hidden="false" customHeight="false" outlineLevel="0" collapsed="false">
      <c r="A2475" s="0" t="s">
        <v>13524</v>
      </c>
    </row>
    <row r="2476" customFormat="false" ht="12.75" hidden="false" customHeight="false" outlineLevel="0" collapsed="false">
      <c r="A2476" s="0" t="s">
        <v>13525</v>
      </c>
    </row>
    <row r="2477" customFormat="false" ht="12.75" hidden="false" customHeight="false" outlineLevel="0" collapsed="false">
      <c r="A2477" s="0" t="s">
        <v>13526</v>
      </c>
    </row>
    <row r="2478" customFormat="false" ht="12.75" hidden="false" customHeight="false" outlineLevel="0" collapsed="false">
      <c r="A2478" s="0" t="s">
        <v>13527</v>
      </c>
    </row>
    <row r="2479" customFormat="false" ht="12.75" hidden="false" customHeight="false" outlineLevel="0" collapsed="false">
      <c r="A2479" s="0" t="s">
        <v>13528</v>
      </c>
    </row>
    <row r="2480" customFormat="false" ht="12.75" hidden="false" customHeight="false" outlineLevel="0" collapsed="false">
      <c r="A2480" s="0" t="s">
        <v>13529</v>
      </c>
    </row>
    <row r="2481" customFormat="false" ht="12.75" hidden="false" customHeight="false" outlineLevel="0" collapsed="false">
      <c r="A2481" s="0" t="s">
        <v>13530</v>
      </c>
    </row>
    <row r="2482" customFormat="false" ht="12.75" hidden="false" customHeight="false" outlineLevel="0" collapsed="false">
      <c r="A2482" s="0" t="s">
        <v>13531</v>
      </c>
    </row>
    <row r="2483" customFormat="false" ht="12.75" hidden="false" customHeight="false" outlineLevel="0" collapsed="false">
      <c r="A2483" s="0" t="s">
        <v>13532</v>
      </c>
    </row>
    <row r="2484" customFormat="false" ht="12.75" hidden="false" customHeight="false" outlineLevel="0" collapsed="false">
      <c r="A2484" s="0" t="s">
        <v>13533</v>
      </c>
    </row>
    <row r="2485" customFormat="false" ht="12.75" hidden="false" customHeight="false" outlineLevel="0" collapsed="false">
      <c r="A2485" s="0" t="s">
        <v>13534</v>
      </c>
    </row>
    <row r="2486" customFormat="false" ht="12.75" hidden="false" customHeight="false" outlineLevel="0" collapsed="false">
      <c r="A2486" s="0" t="s">
        <v>13535</v>
      </c>
    </row>
    <row r="2487" customFormat="false" ht="12.75" hidden="false" customHeight="false" outlineLevel="0" collapsed="false">
      <c r="A2487" s="0" t="s">
        <v>13536</v>
      </c>
    </row>
    <row r="2488" customFormat="false" ht="12.75" hidden="false" customHeight="false" outlineLevel="0" collapsed="false">
      <c r="A2488" s="0" t="s">
        <v>13537</v>
      </c>
    </row>
    <row r="2489" customFormat="false" ht="12.75" hidden="false" customHeight="false" outlineLevel="0" collapsed="false">
      <c r="A2489" s="0" t="s">
        <v>13538</v>
      </c>
    </row>
    <row r="2490" customFormat="false" ht="12.75" hidden="false" customHeight="false" outlineLevel="0" collapsed="false">
      <c r="A2490" s="0" t="s">
        <v>13539</v>
      </c>
    </row>
    <row r="2491" customFormat="false" ht="12.75" hidden="false" customHeight="false" outlineLevel="0" collapsed="false">
      <c r="A2491" s="0" t="s">
        <v>13540</v>
      </c>
    </row>
    <row r="2492" customFormat="false" ht="12.75" hidden="false" customHeight="false" outlineLevel="0" collapsed="false">
      <c r="A2492" s="0" t="s">
        <v>13541</v>
      </c>
    </row>
    <row r="2493" customFormat="false" ht="12.75" hidden="false" customHeight="false" outlineLevel="0" collapsed="false">
      <c r="A2493" s="0" t="s">
        <v>13542</v>
      </c>
    </row>
    <row r="2494" customFormat="false" ht="12.75" hidden="false" customHeight="false" outlineLevel="0" collapsed="false">
      <c r="A2494" s="0" t="s">
        <v>13543</v>
      </c>
    </row>
    <row r="2495" customFormat="false" ht="12.75" hidden="false" customHeight="false" outlineLevel="0" collapsed="false">
      <c r="A2495" s="0" t="s">
        <v>13544</v>
      </c>
    </row>
    <row r="2496" customFormat="false" ht="12.75" hidden="false" customHeight="false" outlineLevel="0" collapsed="false">
      <c r="A2496" s="0" t="s">
        <v>13545</v>
      </c>
    </row>
    <row r="2497" customFormat="false" ht="12.75" hidden="false" customHeight="false" outlineLevel="0" collapsed="false">
      <c r="A2497" s="0" t="s">
        <v>13546</v>
      </c>
    </row>
    <row r="2498" customFormat="false" ht="12.75" hidden="false" customHeight="false" outlineLevel="0" collapsed="false">
      <c r="A2498" s="0" t="s">
        <v>13547</v>
      </c>
    </row>
    <row r="2499" customFormat="false" ht="12.75" hidden="false" customHeight="false" outlineLevel="0" collapsed="false">
      <c r="A2499" s="0" t="s">
        <v>13548</v>
      </c>
    </row>
    <row r="2500" customFormat="false" ht="12.75" hidden="false" customHeight="false" outlineLevel="0" collapsed="false">
      <c r="A2500" s="0" t="s">
        <v>13549</v>
      </c>
    </row>
    <row r="2501" customFormat="false" ht="12.75" hidden="false" customHeight="false" outlineLevel="0" collapsed="false">
      <c r="A2501" s="0" t="s">
        <v>13550</v>
      </c>
    </row>
    <row r="2502" customFormat="false" ht="12.75" hidden="false" customHeight="false" outlineLevel="0" collapsed="false">
      <c r="A2502" s="0" t="s">
        <v>13551</v>
      </c>
    </row>
    <row r="2503" customFormat="false" ht="12.75" hidden="false" customHeight="false" outlineLevel="0" collapsed="false">
      <c r="A2503" s="0" t="s">
        <v>13552</v>
      </c>
    </row>
    <row r="2504" customFormat="false" ht="12.75" hidden="false" customHeight="false" outlineLevel="0" collapsed="false">
      <c r="A2504" s="0" t="s">
        <v>13553</v>
      </c>
    </row>
    <row r="2505" customFormat="false" ht="12.75" hidden="false" customHeight="false" outlineLevel="0" collapsed="false">
      <c r="A2505" s="0" t="s">
        <v>13554</v>
      </c>
    </row>
    <row r="2506" customFormat="false" ht="12.75" hidden="false" customHeight="false" outlineLevel="0" collapsed="false">
      <c r="A2506" s="0" t="s">
        <v>13555</v>
      </c>
    </row>
    <row r="2507" customFormat="false" ht="12.75" hidden="false" customHeight="false" outlineLevel="0" collapsed="false">
      <c r="A2507" s="0" t="s">
        <v>13556</v>
      </c>
    </row>
    <row r="2508" customFormat="false" ht="12.75" hidden="false" customHeight="false" outlineLevel="0" collapsed="false">
      <c r="A2508" s="0" t="s">
        <v>13557</v>
      </c>
    </row>
    <row r="2509" customFormat="false" ht="12.75" hidden="false" customHeight="false" outlineLevel="0" collapsed="false">
      <c r="A2509" s="0" t="s">
        <v>13558</v>
      </c>
    </row>
    <row r="2510" customFormat="false" ht="12.75" hidden="false" customHeight="false" outlineLevel="0" collapsed="false">
      <c r="A2510" s="0" t="s">
        <v>13559</v>
      </c>
    </row>
    <row r="2511" customFormat="false" ht="12.75" hidden="false" customHeight="false" outlineLevel="0" collapsed="false">
      <c r="A2511" s="0" t="s">
        <v>13560</v>
      </c>
    </row>
    <row r="2512" customFormat="false" ht="12.75" hidden="false" customHeight="false" outlineLevel="0" collapsed="false">
      <c r="A2512" s="0" t="s">
        <v>13561</v>
      </c>
    </row>
    <row r="2513" customFormat="false" ht="12.75" hidden="false" customHeight="false" outlineLevel="0" collapsed="false">
      <c r="A2513" s="0" t="s">
        <v>13562</v>
      </c>
    </row>
    <row r="2514" customFormat="false" ht="12.75" hidden="false" customHeight="false" outlineLevel="0" collapsed="false">
      <c r="A2514" s="0" t="s">
        <v>13563</v>
      </c>
    </row>
    <row r="2515" customFormat="false" ht="12.75" hidden="false" customHeight="false" outlineLevel="0" collapsed="false">
      <c r="A2515" s="0" t="s">
        <v>13564</v>
      </c>
    </row>
    <row r="2516" customFormat="false" ht="12.75" hidden="false" customHeight="false" outlineLevel="0" collapsed="false">
      <c r="A2516" s="0" t="s">
        <v>13565</v>
      </c>
    </row>
    <row r="2517" customFormat="false" ht="12.75" hidden="false" customHeight="false" outlineLevel="0" collapsed="false">
      <c r="A2517" s="0" t="s">
        <v>13566</v>
      </c>
    </row>
    <row r="2518" customFormat="false" ht="12.75" hidden="false" customHeight="false" outlineLevel="0" collapsed="false">
      <c r="A2518" s="0" t="s">
        <v>13567</v>
      </c>
    </row>
    <row r="2519" customFormat="false" ht="12.75" hidden="false" customHeight="false" outlineLevel="0" collapsed="false">
      <c r="A2519" s="0" t="s">
        <v>13568</v>
      </c>
    </row>
    <row r="2520" customFormat="false" ht="12.75" hidden="false" customHeight="false" outlineLevel="0" collapsed="false">
      <c r="A2520" s="0" t="s">
        <v>13569</v>
      </c>
    </row>
    <row r="2521" customFormat="false" ht="12.75" hidden="false" customHeight="false" outlineLevel="0" collapsed="false">
      <c r="A2521" s="0" t="s">
        <v>13570</v>
      </c>
    </row>
    <row r="2522" customFormat="false" ht="12.75" hidden="false" customHeight="false" outlineLevel="0" collapsed="false">
      <c r="A2522" s="0" t="s">
        <v>13571</v>
      </c>
    </row>
    <row r="2523" customFormat="false" ht="12.75" hidden="false" customHeight="false" outlineLevel="0" collapsed="false">
      <c r="A2523" s="0" t="s">
        <v>13572</v>
      </c>
    </row>
    <row r="2524" customFormat="false" ht="12.75" hidden="false" customHeight="false" outlineLevel="0" collapsed="false">
      <c r="A2524" s="0" t="s">
        <v>13573</v>
      </c>
    </row>
    <row r="2525" customFormat="false" ht="12.75" hidden="false" customHeight="false" outlineLevel="0" collapsed="false">
      <c r="A2525" s="0" t="s">
        <v>13574</v>
      </c>
    </row>
    <row r="2526" customFormat="false" ht="12.75" hidden="false" customHeight="false" outlineLevel="0" collapsed="false">
      <c r="A2526" s="0" t="s">
        <v>13575</v>
      </c>
    </row>
    <row r="2527" customFormat="false" ht="12.75" hidden="false" customHeight="false" outlineLevel="0" collapsed="false">
      <c r="A2527" s="0" t="s">
        <v>13576</v>
      </c>
    </row>
    <row r="2528" customFormat="false" ht="12.75" hidden="false" customHeight="false" outlineLevel="0" collapsed="false">
      <c r="A2528" s="0" t="s">
        <v>13577</v>
      </c>
    </row>
    <row r="2529" customFormat="false" ht="12.75" hidden="false" customHeight="false" outlineLevel="0" collapsed="false">
      <c r="A2529" s="0" t="s">
        <v>13578</v>
      </c>
    </row>
    <row r="2530" customFormat="false" ht="12.75" hidden="false" customHeight="false" outlineLevel="0" collapsed="false">
      <c r="A2530" s="0" t="s">
        <v>13579</v>
      </c>
    </row>
    <row r="2531" customFormat="false" ht="12.75" hidden="false" customHeight="false" outlineLevel="0" collapsed="false">
      <c r="A2531" s="0" t="s">
        <v>13580</v>
      </c>
    </row>
    <row r="2532" customFormat="false" ht="12.75" hidden="false" customHeight="false" outlineLevel="0" collapsed="false">
      <c r="A2532" s="0" t="s">
        <v>13581</v>
      </c>
    </row>
    <row r="2533" customFormat="false" ht="12.75" hidden="false" customHeight="false" outlineLevel="0" collapsed="false">
      <c r="A2533" s="0" t="s">
        <v>13582</v>
      </c>
    </row>
    <row r="2534" customFormat="false" ht="12.75" hidden="false" customHeight="false" outlineLevel="0" collapsed="false">
      <c r="A2534" s="0" t="s">
        <v>13583</v>
      </c>
    </row>
    <row r="2535" customFormat="false" ht="12.75" hidden="false" customHeight="false" outlineLevel="0" collapsed="false">
      <c r="A2535" s="0" t="s">
        <v>13584</v>
      </c>
    </row>
    <row r="2536" customFormat="false" ht="12.75" hidden="false" customHeight="false" outlineLevel="0" collapsed="false">
      <c r="A2536" s="0" t="s">
        <v>13585</v>
      </c>
    </row>
    <row r="2537" customFormat="false" ht="12.75" hidden="false" customHeight="false" outlineLevel="0" collapsed="false">
      <c r="A2537" s="0" t="s">
        <v>13586</v>
      </c>
    </row>
    <row r="2538" customFormat="false" ht="12.75" hidden="false" customHeight="false" outlineLevel="0" collapsed="false">
      <c r="A2538" s="0" t="s">
        <v>13587</v>
      </c>
    </row>
    <row r="2539" customFormat="false" ht="12.75" hidden="false" customHeight="false" outlineLevel="0" collapsed="false">
      <c r="A2539" s="0" t="s">
        <v>13588</v>
      </c>
    </row>
    <row r="2540" customFormat="false" ht="12.75" hidden="false" customHeight="false" outlineLevel="0" collapsed="false">
      <c r="A2540" s="0" t="s">
        <v>13589</v>
      </c>
    </row>
    <row r="2541" customFormat="false" ht="12.75" hidden="false" customHeight="false" outlineLevel="0" collapsed="false">
      <c r="A2541" s="0" t="s">
        <v>13590</v>
      </c>
    </row>
    <row r="2542" customFormat="false" ht="12.75" hidden="false" customHeight="false" outlineLevel="0" collapsed="false">
      <c r="A2542" s="0" t="s">
        <v>13591</v>
      </c>
    </row>
    <row r="2543" customFormat="false" ht="12.75" hidden="false" customHeight="false" outlineLevel="0" collapsed="false">
      <c r="A2543" s="0" t="s">
        <v>13592</v>
      </c>
    </row>
    <row r="2544" customFormat="false" ht="12.75" hidden="false" customHeight="false" outlineLevel="0" collapsed="false">
      <c r="A2544" s="0" t="s">
        <v>13593</v>
      </c>
    </row>
    <row r="2545" customFormat="false" ht="12.75" hidden="false" customHeight="false" outlineLevel="0" collapsed="false">
      <c r="A2545" s="0" t="s">
        <v>13594</v>
      </c>
    </row>
    <row r="2546" customFormat="false" ht="12.75" hidden="false" customHeight="false" outlineLevel="0" collapsed="false">
      <c r="A2546" s="0" t="s">
        <v>13595</v>
      </c>
    </row>
    <row r="2547" customFormat="false" ht="12.75" hidden="false" customHeight="false" outlineLevel="0" collapsed="false">
      <c r="A2547" s="0" t="s">
        <v>13596</v>
      </c>
    </row>
    <row r="2548" customFormat="false" ht="12.75" hidden="false" customHeight="false" outlineLevel="0" collapsed="false">
      <c r="A2548" s="0" t="s">
        <v>13597</v>
      </c>
    </row>
    <row r="2549" customFormat="false" ht="12.75" hidden="false" customHeight="false" outlineLevel="0" collapsed="false">
      <c r="A2549" s="0" t="s">
        <v>13598</v>
      </c>
    </row>
    <row r="2550" customFormat="false" ht="12.75" hidden="false" customHeight="false" outlineLevel="0" collapsed="false">
      <c r="A2550" s="0" t="s">
        <v>13599</v>
      </c>
    </row>
    <row r="2551" customFormat="false" ht="12.75" hidden="false" customHeight="false" outlineLevel="0" collapsed="false">
      <c r="A2551" s="0" t="s">
        <v>13600</v>
      </c>
    </row>
    <row r="2552" customFormat="false" ht="12.75" hidden="false" customHeight="false" outlineLevel="0" collapsed="false">
      <c r="A2552" s="0" t="s">
        <v>13601</v>
      </c>
    </row>
    <row r="2553" customFormat="false" ht="12.75" hidden="false" customHeight="false" outlineLevel="0" collapsed="false">
      <c r="A2553" s="0" t="s">
        <v>13602</v>
      </c>
    </row>
    <row r="2554" customFormat="false" ht="12.75" hidden="false" customHeight="false" outlineLevel="0" collapsed="false">
      <c r="A2554" s="0" t="s">
        <v>13603</v>
      </c>
    </row>
    <row r="2555" customFormat="false" ht="12.75" hidden="false" customHeight="false" outlineLevel="0" collapsed="false">
      <c r="A2555" s="0" t="s">
        <v>13604</v>
      </c>
    </row>
    <row r="2556" customFormat="false" ht="12.75" hidden="false" customHeight="false" outlineLevel="0" collapsed="false">
      <c r="A2556" s="0" t="s">
        <v>13605</v>
      </c>
    </row>
    <row r="2557" customFormat="false" ht="12.75" hidden="false" customHeight="false" outlineLevel="0" collapsed="false">
      <c r="A2557" s="0" t="s">
        <v>13606</v>
      </c>
    </row>
    <row r="2558" customFormat="false" ht="12.75" hidden="false" customHeight="false" outlineLevel="0" collapsed="false">
      <c r="A2558" s="0" t="s">
        <v>13607</v>
      </c>
    </row>
    <row r="2559" customFormat="false" ht="12.75" hidden="false" customHeight="false" outlineLevel="0" collapsed="false">
      <c r="A2559" s="0" t="s">
        <v>13608</v>
      </c>
    </row>
    <row r="2560" customFormat="false" ht="12.75" hidden="false" customHeight="false" outlineLevel="0" collapsed="false">
      <c r="A2560" s="0" t="s">
        <v>13609</v>
      </c>
    </row>
    <row r="2561" customFormat="false" ht="12.75" hidden="false" customHeight="false" outlineLevel="0" collapsed="false">
      <c r="A2561" s="0" t="s">
        <v>13610</v>
      </c>
    </row>
    <row r="2562" customFormat="false" ht="12.75" hidden="false" customHeight="false" outlineLevel="0" collapsed="false">
      <c r="A2562" s="0" t="s">
        <v>13611</v>
      </c>
    </row>
    <row r="2563" customFormat="false" ht="12.75" hidden="false" customHeight="false" outlineLevel="0" collapsed="false">
      <c r="A2563" s="0" t="s">
        <v>13612</v>
      </c>
    </row>
    <row r="2564" customFormat="false" ht="12.75" hidden="false" customHeight="false" outlineLevel="0" collapsed="false">
      <c r="A2564" s="0" t="s">
        <v>13613</v>
      </c>
    </row>
    <row r="2565" customFormat="false" ht="12.75" hidden="false" customHeight="false" outlineLevel="0" collapsed="false">
      <c r="A2565" s="0" t="s">
        <v>13614</v>
      </c>
    </row>
    <row r="2566" customFormat="false" ht="12.75" hidden="false" customHeight="false" outlineLevel="0" collapsed="false">
      <c r="A2566" s="0" t="s">
        <v>13615</v>
      </c>
    </row>
    <row r="2567" customFormat="false" ht="12.75" hidden="false" customHeight="false" outlineLevel="0" collapsed="false">
      <c r="A2567" s="0" t="s">
        <v>13616</v>
      </c>
    </row>
    <row r="2568" customFormat="false" ht="12.75" hidden="false" customHeight="false" outlineLevel="0" collapsed="false">
      <c r="A2568" s="0" t="s">
        <v>13617</v>
      </c>
    </row>
    <row r="2569" customFormat="false" ht="12.75" hidden="false" customHeight="false" outlineLevel="0" collapsed="false">
      <c r="A2569" s="0" t="s">
        <v>13618</v>
      </c>
    </row>
    <row r="2570" customFormat="false" ht="12.75" hidden="false" customHeight="false" outlineLevel="0" collapsed="false">
      <c r="A2570" s="0" t="s">
        <v>13619</v>
      </c>
    </row>
    <row r="2571" customFormat="false" ht="12.75" hidden="false" customHeight="false" outlineLevel="0" collapsed="false">
      <c r="A2571" s="0" t="s">
        <v>13620</v>
      </c>
    </row>
    <row r="2572" customFormat="false" ht="12.75" hidden="false" customHeight="false" outlineLevel="0" collapsed="false">
      <c r="A2572" s="0" t="s">
        <v>13621</v>
      </c>
    </row>
    <row r="2573" customFormat="false" ht="12.75" hidden="false" customHeight="false" outlineLevel="0" collapsed="false">
      <c r="A2573" s="0" t="s">
        <v>13622</v>
      </c>
    </row>
    <row r="2574" customFormat="false" ht="12.75" hidden="false" customHeight="false" outlineLevel="0" collapsed="false">
      <c r="A2574" s="0" t="s">
        <v>13623</v>
      </c>
    </row>
    <row r="2575" customFormat="false" ht="12.75" hidden="false" customHeight="false" outlineLevel="0" collapsed="false">
      <c r="A2575" s="0" t="s">
        <v>13624</v>
      </c>
    </row>
    <row r="2576" customFormat="false" ht="12.75" hidden="false" customHeight="false" outlineLevel="0" collapsed="false">
      <c r="A2576" s="0" t="s">
        <v>13625</v>
      </c>
    </row>
    <row r="2577" customFormat="false" ht="12.75" hidden="false" customHeight="false" outlineLevel="0" collapsed="false">
      <c r="A2577" s="0" t="s">
        <v>13626</v>
      </c>
    </row>
    <row r="2578" customFormat="false" ht="12.75" hidden="false" customHeight="false" outlineLevel="0" collapsed="false">
      <c r="A2578" s="0" t="s">
        <v>13627</v>
      </c>
    </row>
    <row r="2579" customFormat="false" ht="12.75" hidden="false" customHeight="false" outlineLevel="0" collapsed="false">
      <c r="A2579" s="0" t="s">
        <v>13628</v>
      </c>
    </row>
    <row r="2580" customFormat="false" ht="12.75" hidden="false" customHeight="false" outlineLevel="0" collapsed="false">
      <c r="A2580" s="0" t="s">
        <v>13629</v>
      </c>
    </row>
    <row r="2581" customFormat="false" ht="12.75" hidden="false" customHeight="false" outlineLevel="0" collapsed="false">
      <c r="A2581" s="0" t="s">
        <v>13630</v>
      </c>
    </row>
    <row r="2582" customFormat="false" ht="12.75" hidden="false" customHeight="false" outlineLevel="0" collapsed="false">
      <c r="A2582" s="0" t="s">
        <v>13631</v>
      </c>
    </row>
    <row r="2583" customFormat="false" ht="12.75" hidden="false" customHeight="false" outlineLevel="0" collapsed="false">
      <c r="A2583" s="0" t="s">
        <v>13632</v>
      </c>
    </row>
    <row r="2584" customFormat="false" ht="12.75" hidden="false" customHeight="false" outlineLevel="0" collapsed="false">
      <c r="A2584" s="0" t="s">
        <v>13633</v>
      </c>
    </row>
    <row r="2585" customFormat="false" ht="12.75" hidden="false" customHeight="false" outlineLevel="0" collapsed="false">
      <c r="A2585" s="0" t="s">
        <v>13634</v>
      </c>
    </row>
    <row r="2586" customFormat="false" ht="12.75" hidden="false" customHeight="false" outlineLevel="0" collapsed="false">
      <c r="A2586" s="0" t="s">
        <v>13635</v>
      </c>
    </row>
    <row r="2587" customFormat="false" ht="12.75" hidden="false" customHeight="false" outlineLevel="0" collapsed="false">
      <c r="A2587" s="0" t="s">
        <v>13636</v>
      </c>
    </row>
    <row r="2588" customFormat="false" ht="12.75" hidden="false" customHeight="false" outlineLevel="0" collapsed="false">
      <c r="A2588" s="0" t="s">
        <v>13637</v>
      </c>
    </row>
    <row r="2589" customFormat="false" ht="12.75" hidden="false" customHeight="false" outlineLevel="0" collapsed="false">
      <c r="A2589" s="0" t="s">
        <v>13638</v>
      </c>
    </row>
    <row r="2590" customFormat="false" ht="12.75" hidden="false" customHeight="false" outlineLevel="0" collapsed="false">
      <c r="A2590" s="0" t="s">
        <v>13639</v>
      </c>
    </row>
    <row r="2591" customFormat="false" ht="12.75" hidden="false" customHeight="false" outlineLevel="0" collapsed="false">
      <c r="A2591" s="0" t="s">
        <v>13640</v>
      </c>
    </row>
    <row r="2592" customFormat="false" ht="12.75" hidden="false" customHeight="false" outlineLevel="0" collapsed="false">
      <c r="A2592" s="0" t="s">
        <v>13641</v>
      </c>
    </row>
    <row r="2593" customFormat="false" ht="12.75" hidden="false" customHeight="false" outlineLevel="0" collapsed="false">
      <c r="A2593" s="0" t="s">
        <v>13642</v>
      </c>
    </row>
    <row r="2594" customFormat="false" ht="12.75" hidden="false" customHeight="false" outlineLevel="0" collapsed="false">
      <c r="A2594" s="0" t="s">
        <v>13643</v>
      </c>
    </row>
    <row r="2595" customFormat="false" ht="12.75" hidden="false" customHeight="false" outlineLevel="0" collapsed="false">
      <c r="A2595" s="0" t="s">
        <v>13644</v>
      </c>
    </row>
    <row r="2596" customFormat="false" ht="12.75" hidden="false" customHeight="false" outlineLevel="0" collapsed="false">
      <c r="A2596" s="0" t="s">
        <v>13645</v>
      </c>
    </row>
    <row r="2597" customFormat="false" ht="12.75" hidden="false" customHeight="false" outlineLevel="0" collapsed="false">
      <c r="A2597" s="0" t="s">
        <v>13646</v>
      </c>
    </row>
    <row r="2598" customFormat="false" ht="12.75" hidden="false" customHeight="false" outlineLevel="0" collapsed="false">
      <c r="A2598" s="0" t="s">
        <v>13647</v>
      </c>
    </row>
    <row r="2599" customFormat="false" ht="12.75" hidden="false" customHeight="false" outlineLevel="0" collapsed="false">
      <c r="A2599" s="0" t="s">
        <v>13648</v>
      </c>
    </row>
    <row r="2600" customFormat="false" ht="12.75" hidden="false" customHeight="false" outlineLevel="0" collapsed="false">
      <c r="A2600" s="0" t="s">
        <v>13649</v>
      </c>
    </row>
    <row r="2601" customFormat="false" ht="12.75" hidden="false" customHeight="false" outlineLevel="0" collapsed="false">
      <c r="A2601" s="0" t="s">
        <v>13650</v>
      </c>
    </row>
    <row r="2602" customFormat="false" ht="12.75" hidden="false" customHeight="false" outlineLevel="0" collapsed="false">
      <c r="A2602" s="0" t="s">
        <v>13651</v>
      </c>
    </row>
    <row r="2603" customFormat="false" ht="12.75" hidden="false" customHeight="false" outlineLevel="0" collapsed="false">
      <c r="A2603" s="0" t="s">
        <v>13652</v>
      </c>
    </row>
    <row r="2604" customFormat="false" ht="12.75" hidden="false" customHeight="false" outlineLevel="0" collapsed="false">
      <c r="A2604" s="0" t="s">
        <v>13653</v>
      </c>
    </row>
    <row r="2605" customFormat="false" ht="12.75" hidden="false" customHeight="false" outlineLevel="0" collapsed="false">
      <c r="A2605" s="0" t="s">
        <v>13654</v>
      </c>
    </row>
    <row r="2606" customFormat="false" ht="12.75" hidden="false" customHeight="false" outlineLevel="0" collapsed="false">
      <c r="A2606" s="0" t="s">
        <v>13655</v>
      </c>
    </row>
    <row r="2607" customFormat="false" ht="12.75" hidden="false" customHeight="false" outlineLevel="0" collapsed="false">
      <c r="A2607" s="0" t="s">
        <v>13656</v>
      </c>
    </row>
    <row r="2608" customFormat="false" ht="12.75" hidden="false" customHeight="false" outlineLevel="0" collapsed="false">
      <c r="A2608" s="0" t="s">
        <v>13657</v>
      </c>
    </row>
    <row r="2609" customFormat="false" ht="12.75" hidden="false" customHeight="false" outlineLevel="0" collapsed="false">
      <c r="A2609" s="0" t="s">
        <v>13658</v>
      </c>
    </row>
    <row r="2610" customFormat="false" ht="12.75" hidden="false" customHeight="false" outlineLevel="0" collapsed="false">
      <c r="A2610" s="0" t="s">
        <v>13659</v>
      </c>
    </row>
    <row r="2611" customFormat="false" ht="12.75" hidden="false" customHeight="false" outlineLevel="0" collapsed="false">
      <c r="A2611" s="0" t="s">
        <v>13660</v>
      </c>
    </row>
    <row r="2612" customFormat="false" ht="12.75" hidden="false" customHeight="false" outlineLevel="0" collapsed="false">
      <c r="A2612" s="0" t="s">
        <v>13661</v>
      </c>
    </row>
    <row r="2613" customFormat="false" ht="12.75" hidden="false" customHeight="false" outlineLevel="0" collapsed="false">
      <c r="A2613" s="0" t="s">
        <v>13662</v>
      </c>
    </row>
    <row r="2614" customFormat="false" ht="12.75" hidden="false" customHeight="false" outlineLevel="0" collapsed="false">
      <c r="A2614" s="0" t="s">
        <v>13663</v>
      </c>
    </row>
    <row r="2615" customFormat="false" ht="12.75" hidden="false" customHeight="false" outlineLevel="0" collapsed="false">
      <c r="A2615" s="0" t="s">
        <v>13664</v>
      </c>
    </row>
    <row r="2616" customFormat="false" ht="12.75" hidden="false" customHeight="false" outlineLevel="0" collapsed="false">
      <c r="A2616" s="0" t="s">
        <v>13665</v>
      </c>
    </row>
    <row r="2617" customFormat="false" ht="12.75" hidden="false" customHeight="false" outlineLevel="0" collapsed="false">
      <c r="A2617" s="0" t="s">
        <v>13666</v>
      </c>
    </row>
    <row r="2618" customFormat="false" ht="12.75" hidden="false" customHeight="false" outlineLevel="0" collapsed="false">
      <c r="A2618" s="0" t="s">
        <v>13667</v>
      </c>
    </row>
    <row r="2619" customFormat="false" ht="12.75" hidden="false" customHeight="false" outlineLevel="0" collapsed="false">
      <c r="A2619" s="0" t="s">
        <v>13668</v>
      </c>
    </row>
    <row r="2620" customFormat="false" ht="12.75" hidden="false" customHeight="false" outlineLevel="0" collapsed="false">
      <c r="A2620" s="0" t="s">
        <v>13669</v>
      </c>
    </row>
    <row r="2621" customFormat="false" ht="12.75" hidden="false" customHeight="false" outlineLevel="0" collapsed="false">
      <c r="A2621" s="0" t="s">
        <v>13670</v>
      </c>
    </row>
    <row r="2622" customFormat="false" ht="12.75" hidden="false" customHeight="false" outlineLevel="0" collapsed="false">
      <c r="A2622" s="0" t="s">
        <v>13671</v>
      </c>
    </row>
    <row r="2623" customFormat="false" ht="12.75" hidden="false" customHeight="false" outlineLevel="0" collapsed="false">
      <c r="A2623" s="0" t="s">
        <v>13672</v>
      </c>
    </row>
    <row r="2624" customFormat="false" ht="12.75" hidden="false" customHeight="false" outlineLevel="0" collapsed="false">
      <c r="A2624" s="0" t="s">
        <v>13673</v>
      </c>
    </row>
    <row r="2625" customFormat="false" ht="12.75" hidden="false" customHeight="false" outlineLevel="0" collapsed="false">
      <c r="A2625" s="0" t="s">
        <v>13674</v>
      </c>
    </row>
    <row r="2626" customFormat="false" ht="12.75" hidden="false" customHeight="false" outlineLevel="0" collapsed="false">
      <c r="A2626" s="0" t="s">
        <v>13675</v>
      </c>
    </row>
    <row r="2627" customFormat="false" ht="12.75" hidden="false" customHeight="false" outlineLevel="0" collapsed="false">
      <c r="A2627" s="0" t="s">
        <v>13676</v>
      </c>
    </row>
    <row r="2628" customFormat="false" ht="12.75" hidden="false" customHeight="false" outlineLevel="0" collapsed="false">
      <c r="A2628" s="0" t="s">
        <v>13677</v>
      </c>
    </row>
    <row r="2629" customFormat="false" ht="12.75" hidden="false" customHeight="false" outlineLevel="0" collapsed="false">
      <c r="A2629" s="0" t="s">
        <v>13678</v>
      </c>
    </row>
    <row r="2630" customFormat="false" ht="12.75" hidden="false" customHeight="false" outlineLevel="0" collapsed="false">
      <c r="A2630" s="0" t="s">
        <v>13679</v>
      </c>
    </row>
    <row r="2631" customFormat="false" ht="12.75" hidden="false" customHeight="false" outlineLevel="0" collapsed="false">
      <c r="A2631" s="0" t="s">
        <v>13680</v>
      </c>
    </row>
    <row r="2632" customFormat="false" ht="12.75" hidden="false" customHeight="false" outlineLevel="0" collapsed="false">
      <c r="A2632" s="0" t="s">
        <v>13681</v>
      </c>
    </row>
    <row r="2633" customFormat="false" ht="12.75" hidden="false" customHeight="false" outlineLevel="0" collapsed="false">
      <c r="A2633" s="0" t="s">
        <v>13682</v>
      </c>
    </row>
    <row r="2634" customFormat="false" ht="12.75" hidden="false" customHeight="false" outlineLevel="0" collapsed="false">
      <c r="A2634" s="0" t="s">
        <v>13683</v>
      </c>
    </row>
    <row r="2635" customFormat="false" ht="12.75" hidden="false" customHeight="false" outlineLevel="0" collapsed="false">
      <c r="A2635" s="0" t="s">
        <v>13684</v>
      </c>
    </row>
    <row r="2636" customFormat="false" ht="12.75" hidden="false" customHeight="false" outlineLevel="0" collapsed="false">
      <c r="A2636" s="0" t="s">
        <v>13685</v>
      </c>
    </row>
    <row r="2637" customFormat="false" ht="12.75" hidden="false" customHeight="false" outlineLevel="0" collapsed="false">
      <c r="A2637" s="0" t="s">
        <v>13686</v>
      </c>
    </row>
    <row r="2638" customFormat="false" ht="12.75" hidden="false" customHeight="false" outlineLevel="0" collapsed="false">
      <c r="A2638" s="0" t="s">
        <v>13687</v>
      </c>
    </row>
    <row r="2639" customFormat="false" ht="12.75" hidden="false" customHeight="false" outlineLevel="0" collapsed="false">
      <c r="A2639" s="0" t="s">
        <v>13688</v>
      </c>
    </row>
    <row r="2640" customFormat="false" ht="12.75" hidden="false" customHeight="false" outlineLevel="0" collapsed="false">
      <c r="A2640" s="0" t="s">
        <v>13689</v>
      </c>
    </row>
    <row r="2641" customFormat="false" ht="12.75" hidden="false" customHeight="false" outlineLevel="0" collapsed="false">
      <c r="A2641" s="0" t="s">
        <v>13690</v>
      </c>
    </row>
    <row r="2642" customFormat="false" ht="12.75" hidden="false" customHeight="false" outlineLevel="0" collapsed="false">
      <c r="A2642" s="0" t="s">
        <v>13691</v>
      </c>
    </row>
    <row r="2643" customFormat="false" ht="12.75" hidden="false" customHeight="false" outlineLevel="0" collapsed="false">
      <c r="A2643" s="0" t="s">
        <v>13692</v>
      </c>
    </row>
    <row r="2644" customFormat="false" ht="12.75" hidden="false" customHeight="false" outlineLevel="0" collapsed="false">
      <c r="A2644" s="0" t="s">
        <v>13693</v>
      </c>
    </row>
    <row r="2645" customFormat="false" ht="12.75" hidden="false" customHeight="false" outlineLevel="0" collapsed="false">
      <c r="A2645" s="0" t="s">
        <v>13694</v>
      </c>
    </row>
    <row r="2646" customFormat="false" ht="12.75" hidden="false" customHeight="false" outlineLevel="0" collapsed="false">
      <c r="A2646" s="0" t="s">
        <v>13695</v>
      </c>
    </row>
    <row r="2647" customFormat="false" ht="12.75" hidden="false" customHeight="false" outlineLevel="0" collapsed="false">
      <c r="A2647" s="0" t="s">
        <v>13696</v>
      </c>
    </row>
    <row r="2648" customFormat="false" ht="12.75" hidden="false" customHeight="false" outlineLevel="0" collapsed="false">
      <c r="A2648" s="0" t="s">
        <v>13697</v>
      </c>
    </row>
    <row r="2649" customFormat="false" ht="12.75" hidden="false" customHeight="false" outlineLevel="0" collapsed="false">
      <c r="A2649" s="0" t="s">
        <v>13698</v>
      </c>
    </row>
    <row r="2650" customFormat="false" ht="12.75" hidden="false" customHeight="false" outlineLevel="0" collapsed="false">
      <c r="A2650" s="0" t="s">
        <v>13699</v>
      </c>
    </row>
    <row r="2651" customFormat="false" ht="12.75" hidden="false" customHeight="false" outlineLevel="0" collapsed="false">
      <c r="A2651" s="0" t="s">
        <v>13700</v>
      </c>
    </row>
    <row r="2652" customFormat="false" ht="12.75" hidden="false" customHeight="false" outlineLevel="0" collapsed="false">
      <c r="A2652" s="0" t="s">
        <v>13701</v>
      </c>
    </row>
    <row r="2653" customFormat="false" ht="12.75" hidden="false" customHeight="false" outlineLevel="0" collapsed="false">
      <c r="A2653" s="0" t="s">
        <v>13702</v>
      </c>
    </row>
    <row r="2654" customFormat="false" ht="12.75" hidden="false" customHeight="false" outlineLevel="0" collapsed="false">
      <c r="A2654" s="0" t="s">
        <v>13703</v>
      </c>
    </row>
    <row r="2655" customFormat="false" ht="12.75" hidden="false" customHeight="false" outlineLevel="0" collapsed="false">
      <c r="A2655" s="0" t="s">
        <v>13704</v>
      </c>
    </row>
    <row r="2656" customFormat="false" ht="12.75" hidden="false" customHeight="false" outlineLevel="0" collapsed="false">
      <c r="A2656" s="0" t="s">
        <v>13705</v>
      </c>
    </row>
    <row r="2657" customFormat="false" ht="12.75" hidden="false" customHeight="false" outlineLevel="0" collapsed="false">
      <c r="A2657" s="0" t="s">
        <v>13706</v>
      </c>
    </row>
    <row r="2658" customFormat="false" ht="12.75" hidden="false" customHeight="false" outlineLevel="0" collapsed="false">
      <c r="A2658" s="0" t="s">
        <v>13707</v>
      </c>
    </row>
    <row r="2659" customFormat="false" ht="12.75" hidden="false" customHeight="false" outlineLevel="0" collapsed="false">
      <c r="A2659" s="0" t="s">
        <v>13708</v>
      </c>
    </row>
    <row r="2660" customFormat="false" ht="12.75" hidden="false" customHeight="false" outlineLevel="0" collapsed="false">
      <c r="A2660" s="0" t="s">
        <v>13709</v>
      </c>
    </row>
    <row r="2661" customFormat="false" ht="12.75" hidden="false" customHeight="false" outlineLevel="0" collapsed="false">
      <c r="A2661" s="0" t="s">
        <v>13710</v>
      </c>
    </row>
    <row r="2662" customFormat="false" ht="12.75" hidden="false" customHeight="false" outlineLevel="0" collapsed="false">
      <c r="A2662" s="0" t="s">
        <v>13711</v>
      </c>
    </row>
    <row r="2663" customFormat="false" ht="12.75" hidden="false" customHeight="false" outlineLevel="0" collapsed="false">
      <c r="A2663" s="0" t="s">
        <v>13712</v>
      </c>
    </row>
    <row r="2664" customFormat="false" ht="12.75" hidden="false" customHeight="false" outlineLevel="0" collapsed="false">
      <c r="A2664" s="0" t="s">
        <v>13713</v>
      </c>
    </row>
    <row r="2665" customFormat="false" ht="12.75" hidden="false" customHeight="false" outlineLevel="0" collapsed="false">
      <c r="A2665" s="0" t="s">
        <v>13714</v>
      </c>
    </row>
    <row r="2666" customFormat="false" ht="12.75" hidden="false" customHeight="false" outlineLevel="0" collapsed="false">
      <c r="A2666" s="0" t="s">
        <v>13715</v>
      </c>
    </row>
    <row r="2667" customFormat="false" ht="12.75" hidden="false" customHeight="false" outlineLevel="0" collapsed="false">
      <c r="A2667" s="0" t="s">
        <v>13716</v>
      </c>
    </row>
    <row r="2668" customFormat="false" ht="12.75" hidden="false" customHeight="false" outlineLevel="0" collapsed="false">
      <c r="A2668" s="0" t="s">
        <v>13717</v>
      </c>
    </row>
    <row r="2669" customFormat="false" ht="12.75" hidden="false" customHeight="false" outlineLevel="0" collapsed="false">
      <c r="A2669" s="0" t="s">
        <v>13718</v>
      </c>
    </row>
    <row r="2670" customFormat="false" ht="12.75" hidden="false" customHeight="false" outlineLevel="0" collapsed="false">
      <c r="A2670" s="0" t="s">
        <v>13719</v>
      </c>
    </row>
    <row r="2671" customFormat="false" ht="12.75" hidden="false" customHeight="false" outlineLevel="0" collapsed="false">
      <c r="A2671" s="0" t="s">
        <v>13720</v>
      </c>
    </row>
    <row r="2672" customFormat="false" ht="12.75" hidden="false" customHeight="false" outlineLevel="0" collapsed="false">
      <c r="A2672" s="0" t="s">
        <v>13721</v>
      </c>
    </row>
    <row r="2673" customFormat="false" ht="12.75" hidden="false" customHeight="false" outlineLevel="0" collapsed="false">
      <c r="A2673" s="0" t="s">
        <v>13722</v>
      </c>
    </row>
    <row r="2674" customFormat="false" ht="12.75" hidden="false" customHeight="false" outlineLevel="0" collapsed="false">
      <c r="A2674" s="0" t="s">
        <v>13723</v>
      </c>
    </row>
    <row r="2675" customFormat="false" ht="12.75" hidden="false" customHeight="false" outlineLevel="0" collapsed="false">
      <c r="A2675" s="0" t="s">
        <v>13724</v>
      </c>
    </row>
    <row r="2676" customFormat="false" ht="12.75" hidden="false" customHeight="false" outlineLevel="0" collapsed="false">
      <c r="A2676" s="0" t="s">
        <v>13725</v>
      </c>
    </row>
    <row r="2677" customFormat="false" ht="12.75" hidden="false" customHeight="false" outlineLevel="0" collapsed="false">
      <c r="A2677" s="0" t="s">
        <v>13726</v>
      </c>
    </row>
    <row r="2678" customFormat="false" ht="12.75" hidden="false" customHeight="false" outlineLevel="0" collapsed="false">
      <c r="A2678" s="0" t="s">
        <v>13727</v>
      </c>
    </row>
    <row r="2679" customFormat="false" ht="12.75" hidden="false" customHeight="false" outlineLevel="0" collapsed="false">
      <c r="A2679" s="0" t="s">
        <v>13728</v>
      </c>
    </row>
    <row r="2680" customFormat="false" ht="12.75" hidden="false" customHeight="false" outlineLevel="0" collapsed="false">
      <c r="A2680" s="0" t="s">
        <v>13729</v>
      </c>
    </row>
    <row r="2681" customFormat="false" ht="12.75" hidden="false" customHeight="false" outlineLevel="0" collapsed="false">
      <c r="A2681" s="0" t="s">
        <v>13730</v>
      </c>
    </row>
    <row r="2682" customFormat="false" ht="12.75" hidden="false" customHeight="false" outlineLevel="0" collapsed="false">
      <c r="A2682" s="0" t="s">
        <v>13731</v>
      </c>
    </row>
    <row r="2683" customFormat="false" ht="12.75" hidden="false" customHeight="false" outlineLevel="0" collapsed="false">
      <c r="A2683" s="0" t="s">
        <v>13732</v>
      </c>
    </row>
    <row r="2684" customFormat="false" ht="12.75" hidden="false" customHeight="false" outlineLevel="0" collapsed="false">
      <c r="A2684" s="0" t="s">
        <v>13733</v>
      </c>
    </row>
    <row r="2685" customFormat="false" ht="12.75" hidden="false" customHeight="false" outlineLevel="0" collapsed="false">
      <c r="A2685" s="0" t="s">
        <v>13734</v>
      </c>
    </row>
    <row r="2686" customFormat="false" ht="12.75" hidden="false" customHeight="false" outlineLevel="0" collapsed="false">
      <c r="A2686" s="0" t="s">
        <v>13735</v>
      </c>
    </row>
    <row r="2687" customFormat="false" ht="12.75" hidden="false" customHeight="false" outlineLevel="0" collapsed="false">
      <c r="A2687" s="0" t="s">
        <v>13736</v>
      </c>
    </row>
    <row r="2688" customFormat="false" ht="12.75" hidden="false" customHeight="false" outlineLevel="0" collapsed="false">
      <c r="A2688" s="0" t="s">
        <v>13737</v>
      </c>
    </row>
    <row r="2689" customFormat="false" ht="12.75" hidden="false" customHeight="false" outlineLevel="0" collapsed="false">
      <c r="A2689" s="0" t="s">
        <v>13738</v>
      </c>
    </row>
    <row r="2690" customFormat="false" ht="12.75" hidden="false" customHeight="false" outlineLevel="0" collapsed="false">
      <c r="A2690" s="0" t="s">
        <v>13739</v>
      </c>
    </row>
    <row r="2691" customFormat="false" ht="12.75" hidden="false" customHeight="false" outlineLevel="0" collapsed="false">
      <c r="A2691" s="0" t="s">
        <v>13740</v>
      </c>
    </row>
    <row r="2692" customFormat="false" ht="12.75" hidden="false" customHeight="false" outlineLevel="0" collapsed="false">
      <c r="A2692" s="0" t="s">
        <v>13741</v>
      </c>
    </row>
    <row r="2693" customFormat="false" ht="12.75" hidden="false" customHeight="false" outlineLevel="0" collapsed="false">
      <c r="A2693" s="0" t="s">
        <v>13742</v>
      </c>
    </row>
    <row r="2694" customFormat="false" ht="12.75" hidden="false" customHeight="false" outlineLevel="0" collapsed="false">
      <c r="A2694" s="0" t="s">
        <v>13743</v>
      </c>
    </row>
    <row r="2695" customFormat="false" ht="12.75" hidden="false" customHeight="false" outlineLevel="0" collapsed="false">
      <c r="A2695" s="0" t="s">
        <v>13744</v>
      </c>
    </row>
    <row r="2696" customFormat="false" ht="12.75" hidden="false" customHeight="false" outlineLevel="0" collapsed="false">
      <c r="A2696" s="0" t="s">
        <v>13745</v>
      </c>
    </row>
    <row r="2697" customFormat="false" ht="12.75" hidden="false" customHeight="false" outlineLevel="0" collapsed="false">
      <c r="A2697" s="0" t="s">
        <v>13746</v>
      </c>
    </row>
    <row r="2698" customFormat="false" ht="12.75" hidden="false" customHeight="false" outlineLevel="0" collapsed="false">
      <c r="A2698" s="0" t="s">
        <v>13747</v>
      </c>
    </row>
    <row r="2699" customFormat="false" ht="12.75" hidden="false" customHeight="false" outlineLevel="0" collapsed="false">
      <c r="A2699" s="0" t="s">
        <v>13748</v>
      </c>
    </row>
    <row r="2700" customFormat="false" ht="12.75" hidden="false" customHeight="false" outlineLevel="0" collapsed="false">
      <c r="A2700" s="0" t="s">
        <v>13749</v>
      </c>
    </row>
    <row r="2701" customFormat="false" ht="12.75" hidden="false" customHeight="false" outlineLevel="0" collapsed="false">
      <c r="A2701" s="0" t="s">
        <v>13750</v>
      </c>
    </row>
    <row r="2702" customFormat="false" ht="12.75" hidden="false" customHeight="false" outlineLevel="0" collapsed="false">
      <c r="A2702" s="0" t="s">
        <v>13751</v>
      </c>
    </row>
    <row r="2703" customFormat="false" ht="12.75" hidden="false" customHeight="false" outlineLevel="0" collapsed="false">
      <c r="A2703" s="0" t="s">
        <v>13752</v>
      </c>
    </row>
    <row r="2704" customFormat="false" ht="12.75" hidden="false" customHeight="false" outlineLevel="0" collapsed="false">
      <c r="A2704" s="0" t="s">
        <v>13753</v>
      </c>
    </row>
    <row r="2705" customFormat="false" ht="12.75" hidden="false" customHeight="false" outlineLevel="0" collapsed="false">
      <c r="A2705" s="0" t="s">
        <v>13754</v>
      </c>
    </row>
    <row r="2706" customFormat="false" ht="12.75" hidden="false" customHeight="false" outlineLevel="0" collapsed="false">
      <c r="A2706" s="0" t="s">
        <v>13755</v>
      </c>
    </row>
    <row r="2707" customFormat="false" ht="12.75" hidden="false" customHeight="false" outlineLevel="0" collapsed="false">
      <c r="A2707" s="0" t="s">
        <v>13756</v>
      </c>
    </row>
    <row r="2708" customFormat="false" ht="12.75" hidden="false" customHeight="false" outlineLevel="0" collapsed="false">
      <c r="A2708" s="0" t="s">
        <v>13757</v>
      </c>
    </row>
    <row r="2709" customFormat="false" ht="12.75" hidden="false" customHeight="false" outlineLevel="0" collapsed="false">
      <c r="A2709" s="0" t="s">
        <v>13758</v>
      </c>
    </row>
    <row r="2710" customFormat="false" ht="12.75" hidden="false" customHeight="false" outlineLevel="0" collapsed="false">
      <c r="A2710" s="0" t="s">
        <v>13759</v>
      </c>
    </row>
    <row r="2711" customFormat="false" ht="12.75" hidden="false" customHeight="false" outlineLevel="0" collapsed="false">
      <c r="A2711" s="0" t="s">
        <v>13760</v>
      </c>
    </row>
    <row r="2712" customFormat="false" ht="12.75" hidden="false" customHeight="false" outlineLevel="0" collapsed="false">
      <c r="A2712" s="0" t="s">
        <v>13761</v>
      </c>
    </row>
    <row r="2713" customFormat="false" ht="12.75" hidden="false" customHeight="false" outlineLevel="0" collapsed="false">
      <c r="A2713" s="0" t="s">
        <v>13762</v>
      </c>
    </row>
    <row r="2714" customFormat="false" ht="12.75" hidden="false" customHeight="false" outlineLevel="0" collapsed="false">
      <c r="A2714" s="0" t="s">
        <v>13763</v>
      </c>
    </row>
    <row r="2715" customFormat="false" ht="12.75" hidden="false" customHeight="false" outlineLevel="0" collapsed="false">
      <c r="A2715" s="0" t="s">
        <v>13764</v>
      </c>
    </row>
    <row r="2716" customFormat="false" ht="12.75" hidden="false" customHeight="false" outlineLevel="0" collapsed="false">
      <c r="A2716" s="0" t="s">
        <v>13765</v>
      </c>
    </row>
    <row r="2717" customFormat="false" ht="12.75" hidden="false" customHeight="false" outlineLevel="0" collapsed="false">
      <c r="A2717" s="0" t="s">
        <v>13766</v>
      </c>
    </row>
    <row r="2718" customFormat="false" ht="12.75" hidden="false" customHeight="false" outlineLevel="0" collapsed="false">
      <c r="A2718" s="0" t="s">
        <v>13767</v>
      </c>
    </row>
    <row r="2719" customFormat="false" ht="12.75" hidden="false" customHeight="false" outlineLevel="0" collapsed="false">
      <c r="A2719" s="0" t="s">
        <v>13768</v>
      </c>
    </row>
    <row r="2720" customFormat="false" ht="12.75" hidden="false" customHeight="false" outlineLevel="0" collapsed="false">
      <c r="A2720" s="0" t="s">
        <v>13769</v>
      </c>
    </row>
    <row r="2721" customFormat="false" ht="12.75" hidden="false" customHeight="false" outlineLevel="0" collapsed="false">
      <c r="A2721" s="0" t="s">
        <v>13770</v>
      </c>
    </row>
    <row r="2722" customFormat="false" ht="12.75" hidden="false" customHeight="false" outlineLevel="0" collapsed="false">
      <c r="A2722" s="0" t="s">
        <v>13771</v>
      </c>
    </row>
    <row r="2723" customFormat="false" ht="12.75" hidden="false" customHeight="false" outlineLevel="0" collapsed="false">
      <c r="A2723" s="0" t="s">
        <v>13772</v>
      </c>
    </row>
    <row r="2724" customFormat="false" ht="12.75" hidden="false" customHeight="false" outlineLevel="0" collapsed="false">
      <c r="A2724" s="0" t="s">
        <v>13773</v>
      </c>
    </row>
    <row r="2725" customFormat="false" ht="12.75" hidden="false" customHeight="false" outlineLevel="0" collapsed="false">
      <c r="A2725" s="0" t="s">
        <v>13774</v>
      </c>
    </row>
    <row r="2726" customFormat="false" ht="12.75" hidden="false" customHeight="false" outlineLevel="0" collapsed="false">
      <c r="A2726" s="0" t="s">
        <v>13775</v>
      </c>
    </row>
    <row r="2727" customFormat="false" ht="12.75" hidden="false" customHeight="false" outlineLevel="0" collapsed="false">
      <c r="A2727" s="0" t="s">
        <v>13776</v>
      </c>
    </row>
    <row r="2728" customFormat="false" ht="12.75" hidden="false" customHeight="false" outlineLevel="0" collapsed="false">
      <c r="A2728" s="0" t="s">
        <v>13777</v>
      </c>
    </row>
    <row r="2729" customFormat="false" ht="12.75" hidden="false" customHeight="false" outlineLevel="0" collapsed="false">
      <c r="A2729" s="0" t="s">
        <v>13778</v>
      </c>
    </row>
    <row r="2730" customFormat="false" ht="12.75" hidden="false" customHeight="false" outlineLevel="0" collapsed="false">
      <c r="A2730" s="0" t="s">
        <v>13779</v>
      </c>
    </row>
    <row r="2731" customFormat="false" ht="12.75" hidden="false" customHeight="false" outlineLevel="0" collapsed="false">
      <c r="A2731" s="0" t="s">
        <v>13780</v>
      </c>
    </row>
    <row r="2732" customFormat="false" ht="12.75" hidden="false" customHeight="false" outlineLevel="0" collapsed="false">
      <c r="A2732" s="0" t="s">
        <v>13781</v>
      </c>
    </row>
    <row r="2733" customFormat="false" ht="12.75" hidden="false" customHeight="false" outlineLevel="0" collapsed="false">
      <c r="A2733" s="0" t="s">
        <v>13782</v>
      </c>
    </row>
    <row r="2734" customFormat="false" ht="12.75" hidden="false" customHeight="false" outlineLevel="0" collapsed="false">
      <c r="A2734" s="0" t="s">
        <v>13783</v>
      </c>
    </row>
    <row r="2735" customFormat="false" ht="12.75" hidden="false" customHeight="false" outlineLevel="0" collapsed="false">
      <c r="A2735" s="0" t="s">
        <v>13784</v>
      </c>
    </row>
    <row r="2736" customFormat="false" ht="12.75" hidden="false" customHeight="false" outlineLevel="0" collapsed="false">
      <c r="A2736" s="0" t="s">
        <v>13785</v>
      </c>
    </row>
    <row r="2737" customFormat="false" ht="12.75" hidden="false" customHeight="false" outlineLevel="0" collapsed="false">
      <c r="A2737" s="0" t="s">
        <v>13786</v>
      </c>
    </row>
    <row r="2738" customFormat="false" ht="12.75" hidden="false" customHeight="false" outlineLevel="0" collapsed="false">
      <c r="A2738" s="0" t="s">
        <v>13787</v>
      </c>
    </row>
    <row r="2739" customFormat="false" ht="12.75" hidden="false" customHeight="false" outlineLevel="0" collapsed="false">
      <c r="A2739" s="0" t="s">
        <v>13788</v>
      </c>
    </row>
    <row r="2740" customFormat="false" ht="12.75" hidden="false" customHeight="false" outlineLevel="0" collapsed="false">
      <c r="A2740" s="0" t="s">
        <v>13789</v>
      </c>
    </row>
    <row r="2741" customFormat="false" ht="12.75" hidden="false" customHeight="false" outlineLevel="0" collapsed="false">
      <c r="A2741" s="0" t="s">
        <v>13790</v>
      </c>
    </row>
    <row r="2742" customFormat="false" ht="12.75" hidden="false" customHeight="false" outlineLevel="0" collapsed="false">
      <c r="A2742" s="0" t="s">
        <v>13791</v>
      </c>
    </row>
    <row r="2743" customFormat="false" ht="12.75" hidden="false" customHeight="false" outlineLevel="0" collapsed="false">
      <c r="A2743" s="0" t="s">
        <v>13792</v>
      </c>
    </row>
    <row r="2744" customFormat="false" ht="12.75" hidden="false" customHeight="false" outlineLevel="0" collapsed="false">
      <c r="A2744" s="0" t="s">
        <v>13793</v>
      </c>
    </row>
    <row r="2745" customFormat="false" ht="12.75" hidden="false" customHeight="false" outlineLevel="0" collapsed="false">
      <c r="A2745" s="0" t="s">
        <v>13794</v>
      </c>
    </row>
    <row r="2746" customFormat="false" ht="12.75" hidden="false" customHeight="false" outlineLevel="0" collapsed="false">
      <c r="A2746" s="0" t="s">
        <v>13795</v>
      </c>
    </row>
    <row r="2747" customFormat="false" ht="12.75" hidden="false" customHeight="false" outlineLevel="0" collapsed="false">
      <c r="A2747" s="0" t="s">
        <v>13796</v>
      </c>
    </row>
    <row r="2748" customFormat="false" ht="12.75" hidden="false" customHeight="false" outlineLevel="0" collapsed="false">
      <c r="A2748" s="0" t="s">
        <v>13797</v>
      </c>
    </row>
    <row r="2749" customFormat="false" ht="12.75" hidden="false" customHeight="false" outlineLevel="0" collapsed="false">
      <c r="A2749" s="0" t="s">
        <v>13798</v>
      </c>
    </row>
    <row r="2750" customFormat="false" ht="12.75" hidden="false" customHeight="false" outlineLevel="0" collapsed="false">
      <c r="A2750" s="0" t="s">
        <v>13799</v>
      </c>
    </row>
    <row r="2751" customFormat="false" ht="12.75" hidden="false" customHeight="false" outlineLevel="0" collapsed="false">
      <c r="A2751" s="0" t="s">
        <v>13800</v>
      </c>
    </row>
    <row r="2752" customFormat="false" ht="12.75" hidden="false" customHeight="false" outlineLevel="0" collapsed="false">
      <c r="A2752" s="0" t="s">
        <v>13801</v>
      </c>
    </row>
    <row r="2753" customFormat="false" ht="12.75" hidden="false" customHeight="false" outlineLevel="0" collapsed="false">
      <c r="A2753" s="0" t="s">
        <v>13802</v>
      </c>
    </row>
    <row r="2754" customFormat="false" ht="12.75" hidden="false" customHeight="false" outlineLevel="0" collapsed="false">
      <c r="A2754" s="0" t="s">
        <v>13803</v>
      </c>
    </row>
    <row r="2755" customFormat="false" ht="12.75" hidden="false" customHeight="false" outlineLevel="0" collapsed="false">
      <c r="A2755" s="0" t="s">
        <v>13804</v>
      </c>
    </row>
    <row r="2756" customFormat="false" ht="12.75" hidden="false" customHeight="false" outlineLevel="0" collapsed="false">
      <c r="A2756" s="0" t="s">
        <v>13805</v>
      </c>
    </row>
    <row r="2757" customFormat="false" ht="12.75" hidden="false" customHeight="false" outlineLevel="0" collapsed="false">
      <c r="A2757" s="0" t="s">
        <v>13806</v>
      </c>
    </row>
    <row r="2758" customFormat="false" ht="12.75" hidden="false" customHeight="false" outlineLevel="0" collapsed="false">
      <c r="A2758" s="0" t="s">
        <v>13807</v>
      </c>
    </row>
    <row r="2759" customFormat="false" ht="12.75" hidden="false" customHeight="false" outlineLevel="0" collapsed="false">
      <c r="A2759" s="0" t="s">
        <v>13808</v>
      </c>
    </row>
    <row r="2760" customFormat="false" ht="12.75" hidden="false" customHeight="false" outlineLevel="0" collapsed="false">
      <c r="A2760" s="0" t="s">
        <v>13809</v>
      </c>
    </row>
    <row r="2761" customFormat="false" ht="12.75" hidden="false" customHeight="false" outlineLevel="0" collapsed="false">
      <c r="A2761" s="0" t="s">
        <v>13810</v>
      </c>
    </row>
    <row r="2762" customFormat="false" ht="12.75" hidden="false" customHeight="false" outlineLevel="0" collapsed="false">
      <c r="A2762" s="0" t="s">
        <v>13811</v>
      </c>
    </row>
    <row r="2763" customFormat="false" ht="12.75" hidden="false" customHeight="false" outlineLevel="0" collapsed="false">
      <c r="A2763" s="0" t="s">
        <v>13812</v>
      </c>
    </row>
    <row r="2764" customFormat="false" ht="12.75" hidden="false" customHeight="false" outlineLevel="0" collapsed="false">
      <c r="A2764" s="0" t="s">
        <v>13813</v>
      </c>
    </row>
    <row r="2765" customFormat="false" ht="12.75" hidden="false" customHeight="false" outlineLevel="0" collapsed="false">
      <c r="A2765" s="0" t="s">
        <v>13814</v>
      </c>
    </row>
    <row r="2766" customFormat="false" ht="12.75" hidden="false" customHeight="false" outlineLevel="0" collapsed="false">
      <c r="A2766" s="0" t="s">
        <v>13815</v>
      </c>
    </row>
    <row r="2767" customFormat="false" ht="12.75" hidden="false" customHeight="false" outlineLevel="0" collapsed="false">
      <c r="A2767" s="0" t="s">
        <v>13816</v>
      </c>
    </row>
    <row r="2768" customFormat="false" ht="12.75" hidden="false" customHeight="false" outlineLevel="0" collapsed="false">
      <c r="A2768" s="0" t="s">
        <v>13817</v>
      </c>
    </row>
    <row r="2769" customFormat="false" ht="12.75" hidden="false" customHeight="false" outlineLevel="0" collapsed="false">
      <c r="A2769" s="0" t="s">
        <v>13818</v>
      </c>
    </row>
    <row r="2770" customFormat="false" ht="12.75" hidden="false" customHeight="false" outlineLevel="0" collapsed="false">
      <c r="A2770" s="0" t="s">
        <v>13819</v>
      </c>
    </row>
    <row r="2771" customFormat="false" ht="12.75" hidden="false" customHeight="false" outlineLevel="0" collapsed="false">
      <c r="A2771" s="0" t="s">
        <v>13820</v>
      </c>
    </row>
    <row r="2772" customFormat="false" ht="12.75" hidden="false" customHeight="false" outlineLevel="0" collapsed="false">
      <c r="A2772" s="0" t="s">
        <v>13821</v>
      </c>
    </row>
    <row r="2773" customFormat="false" ht="12.75" hidden="false" customHeight="false" outlineLevel="0" collapsed="false">
      <c r="A2773" s="0" t="s">
        <v>13822</v>
      </c>
    </row>
    <row r="2774" customFormat="false" ht="12.75" hidden="false" customHeight="false" outlineLevel="0" collapsed="false">
      <c r="A2774" s="0" t="s">
        <v>13823</v>
      </c>
    </row>
    <row r="2775" customFormat="false" ht="12.75" hidden="false" customHeight="false" outlineLevel="0" collapsed="false">
      <c r="A2775" s="0" t="s">
        <v>13824</v>
      </c>
    </row>
    <row r="2776" customFormat="false" ht="12.75" hidden="false" customHeight="false" outlineLevel="0" collapsed="false">
      <c r="A2776" s="0" t="s">
        <v>13825</v>
      </c>
    </row>
    <row r="2777" customFormat="false" ht="12.75" hidden="false" customHeight="false" outlineLevel="0" collapsed="false">
      <c r="A2777" s="0" t="s">
        <v>13826</v>
      </c>
    </row>
    <row r="2778" customFormat="false" ht="12.75" hidden="false" customHeight="false" outlineLevel="0" collapsed="false">
      <c r="A2778" s="0" t="s">
        <v>13827</v>
      </c>
    </row>
    <row r="2779" customFormat="false" ht="12.75" hidden="false" customHeight="false" outlineLevel="0" collapsed="false">
      <c r="A2779" s="0" t="s">
        <v>13828</v>
      </c>
    </row>
    <row r="2780" customFormat="false" ht="12.75" hidden="false" customHeight="false" outlineLevel="0" collapsed="false">
      <c r="A2780" s="0" t="s">
        <v>13829</v>
      </c>
    </row>
    <row r="2781" customFormat="false" ht="12.75" hidden="false" customHeight="false" outlineLevel="0" collapsed="false">
      <c r="A2781" s="0" t="s">
        <v>13830</v>
      </c>
    </row>
    <row r="2782" customFormat="false" ht="12.75" hidden="false" customHeight="false" outlineLevel="0" collapsed="false">
      <c r="A2782" s="0" t="s">
        <v>13831</v>
      </c>
    </row>
    <row r="2783" customFormat="false" ht="12.75" hidden="false" customHeight="false" outlineLevel="0" collapsed="false">
      <c r="A2783" s="0" t="s">
        <v>13832</v>
      </c>
    </row>
    <row r="2784" customFormat="false" ht="12.75" hidden="false" customHeight="false" outlineLevel="0" collapsed="false">
      <c r="A2784" s="0" t="s">
        <v>13833</v>
      </c>
    </row>
    <row r="2785" customFormat="false" ht="12.75" hidden="false" customHeight="false" outlineLevel="0" collapsed="false">
      <c r="A2785" s="0" t="s">
        <v>13834</v>
      </c>
    </row>
    <row r="2786" customFormat="false" ht="12.75" hidden="false" customHeight="false" outlineLevel="0" collapsed="false">
      <c r="A2786" s="0" t="s">
        <v>13835</v>
      </c>
    </row>
    <row r="2787" customFormat="false" ht="12.75" hidden="false" customHeight="false" outlineLevel="0" collapsed="false">
      <c r="A2787" s="0" t="s">
        <v>13836</v>
      </c>
    </row>
    <row r="2788" customFormat="false" ht="12.75" hidden="false" customHeight="false" outlineLevel="0" collapsed="false">
      <c r="A2788" s="0" t="s">
        <v>13837</v>
      </c>
    </row>
    <row r="2789" customFormat="false" ht="12.75" hidden="false" customHeight="false" outlineLevel="0" collapsed="false">
      <c r="A2789" s="0" t="s">
        <v>13838</v>
      </c>
    </row>
    <row r="2790" customFormat="false" ht="12.75" hidden="false" customHeight="false" outlineLevel="0" collapsed="false">
      <c r="A2790" s="0" t="s">
        <v>13839</v>
      </c>
    </row>
    <row r="2791" customFormat="false" ht="12.75" hidden="false" customHeight="false" outlineLevel="0" collapsed="false">
      <c r="A2791" s="0" t="s">
        <v>13840</v>
      </c>
    </row>
    <row r="2792" customFormat="false" ht="12.75" hidden="false" customHeight="false" outlineLevel="0" collapsed="false">
      <c r="A2792" s="0" t="s">
        <v>13841</v>
      </c>
    </row>
    <row r="2793" customFormat="false" ht="12.75" hidden="false" customHeight="false" outlineLevel="0" collapsed="false">
      <c r="A2793" s="0" t="s">
        <v>13842</v>
      </c>
    </row>
    <row r="2794" customFormat="false" ht="12.75" hidden="false" customHeight="false" outlineLevel="0" collapsed="false">
      <c r="A2794" s="0" t="s">
        <v>13843</v>
      </c>
    </row>
    <row r="2795" customFormat="false" ht="12.75" hidden="false" customHeight="false" outlineLevel="0" collapsed="false">
      <c r="A2795" s="0" t="s">
        <v>13844</v>
      </c>
    </row>
    <row r="2796" customFormat="false" ht="12.75" hidden="false" customHeight="false" outlineLevel="0" collapsed="false">
      <c r="A2796" s="0" t="s">
        <v>13845</v>
      </c>
    </row>
    <row r="2797" customFormat="false" ht="12.75" hidden="false" customHeight="false" outlineLevel="0" collapsed="false">
      <c r="A2797" s="0" t="s">
        <v>13846</v>
      </c>
    </row>
    <row r="2798" customFormat="false" ht="12.75" hidden="false" customHeight="false" outlineLevel="0" collapsed="false">
      <c r="A2798" s="0" t="s">
        <v>13847</v>
      </c>
    </row>
    <row r="2799" customFormat="false" ht="12.75" hidden="false" customHeight="false" outlineLevel="0" collapsed="false">
      <c r="A2799" s="0" t="s">
        <v>13848</v>
      </c>
    </row>
    <row r="2800" customFormat="false" ht="12.75" hidden="false" customHeight="false" outlineLevel="0" collapsed="false">
      <c r="A2800" s="0" t="s">
        <v>13849</v>
      </c>
    </row>
    <row r="2801" customFormat="false" ht="12.75" hidden="false" customHeight="false" outlineLevel="0" collapsed="false">
      <c r="A2801" s="0" t="s">
        <v>13850</v>
      </c>
    </row>
    <row r="2802" customFormat="false" ht="12.75" hidden="false" customHeight="false" outlineLevel="0" collapsed="false">
      <c r="A2802" s="0" t="s">
        <v>13851</v>
      </c>
    </row>
    <row r="2803" customFormat="false" ht="12.75" hidden="false" customHeight="false" outlineLevel="0" collapsed="false">
      <c r="A2803" s="0" t="s">
        <v>13852</v>
      </c>
    </row>
    <row r="2804" customFormat="false" ht="12.75" hidden="false" customHeight="false" outlineLevel="0" collapsed="false">
      <c r="A2804" s="0" t="s">
        <v>13853</v>
      </c>
    </row>
    <row r="2805" customFormat="false" ht="12.75" hidden="false" customHeight="false" outlineLevel="0" collapsed="false">
      <c r="A2805" s="0" t="s">
        <v>13854</v>
      </c>
    </row>
    <row r="2806" customFormat="false" ht="12.75" hidden="false" customHeight="false" outlineLevel="0" collapsed="false">
      <c r="A2806" s="0" t="s">
        <v>13855</v>
      </c>
    </row>
    <row r="2807" customFormat="false" ht="12.75" hidden="false" customHeight="false" outlineLevel="0" collapsed="false">
      <c r="A2807" s="0" t="s">
        <v>13856</v>
      </c>
    </row>
    <row r="2808" customFormat="false" ht="12.75" hidden="false" customHeight="false" outlineLevel="0" collapsed="false">
      <c r="A2808" s="0" t="s">
        <v>13857</v>
      </c>
    </row>
    <row r="2809" customFormat="false" ht="12.75" hidden="false" customHeight="false" outlineLevel="0" collapsed="false">
      <c r="A2809" s="0" t="s">
        <v>13858</v>
      </c>
    </row>
    <row r="2810" customFormat="false" ht="12.75" hidden="false" customHeight="false" outlineLevel="0" collapsed="false">
      <c r="A2810" s="0" t="s">
        <v>13859</v>
      </c>
    </row>
    <row r="2811" customFormat="false" ht="12.75" hidden="false" customHeight="false" outlineLevel="0" collapsed="false">
      <c r="A2811" s="0" t="s">
        <v>13860</v>
      </c>
    </row>
    <row r="2812" customFormat="false" ht="12.75" hidden="false" customHeight="false" outlineLevel="0" collapsed="false">
      <c r="A2812" s="0" t="s">
        <v>13861</v>
      </c>
    </row>
    <row r="2813" customFormat="false" ht="12.75" hidden="false" customHeight="false" outlineLevel="0" collapsed="false">
      <c r="A2813" s="0" t="s">
        <v>13862</v>
      </c>
    </row>
    <row r="2814" customFormat="false" ht="12.75" hidden="false" customHeight="false" outlineLevel="0" collapsed="false">
      <c r="A2814" s="0" t="s">
        <v>13863</v>
      </c>
    </row>
    <row r="2815" customFormat="false" ht="12.75" hidden="false" customHeight="false" outlineLevel="0" collapsed="false">
      <c r="A2815" s="0" t="s">
        <v>13864</v>
      </c>
    </row>
    <row r="2816" customFormat="false" ht="12.75" hidden="false" customHeight="false" outlineLevel="0" collapsed="false">
      <c r="A2816" s="0" t="s">
        <v>13865</v>
      </c>
    </row>
    <row r="2817" customFormat="false" ht="12.75" hidden="false" customHeight="false" outlineLevel="0" collapsed="false">
      <c r="A2817" s="0" t="s">
        <v>13866</v>
      </c>
    </row>
    <row r="2818" customFormat="false" ht="12.75" hidden="false" customHeight="false" outlineLevel="0" collapsed="false">
      <c r="A2818" s="0" t="s">
        <v>13867</v>
      </c>
    </row>
    <row r="2819" customFormat="false" ht="12.75" hidden="false" customHeight="false" outlineLevel="0" collapsed="false">
      <c r="A2819" s="0" t="s">
        <v>13868</v>
      </c>
    </row>
    <row r="2820" customFormat="false" ht="12.75" hidden="false" customHeight="false" outlineLevel="0" collapsed="false">
      <c r="A2820" s="0" t="s">
        <v>13869</v>
      </c>
    </row>
    <row r="2821" customFormat="false" ht="12.75" hidden="false" customHeight="false" outlineLevel="0" collapsed="false">
      <c r="A2821" s="0" t="s">
        <v>13870</v>
      </c>
    </row>
    <row r="2822" customFormat="false" ht="12.75" hidden="false" customHeight="false" outlineLevel="0" collapsed="false">
      <c r="A2822" s="0" t="s">
        <v>13871</v>
      </c>
    </row>
    <row r="2823" customFormat="false" ht="12.75" hidden="false" customHeight="false" outlineLevel="0" collapsed="false">
      <c r="A2823" s="0" t="s">
        <v>13872</v>
      </c>
    </row>
    <row r="2824" customFormat="false" ht="12.75" hidden="false" customHeight="false" outlineLevel="0" collapsed="false">
      <c r="A2824" s="0" t="s">
        <v>13873</v>
      </c>
    </row>
    <row r="2825" customFormat="false" ht="12.75" hidden="false" customHeight="false" outlineLevel="0" collapsed="false">
      <c r="A2825" s="0" t="s">
        <v>13874</v>
      </c>
    </row>
    <row r="2826" customFormat="false" ht="12.75" hidden="false" customHeight="false" outlineLevel="0" collapsed="false">
      <c r="A2826" s="0" t="s">
        <v>13875</v>
      </c>
    </row>
    <row r="2827" customFormat="false" ht="12.75" hidden="false" customHeight="false" outlineLevel="0" collapsed="false">
      <c r="A2827" s="0" t="s">
        <v>13876</v>
      </c>
    </row>
    <row r="2828" customFormat="false" ht="12.75" hidden="false" customHeight="false" outlineLevel="0" collapsed="false">
      <c r="A2828" s="0" t="s">
        <v>13877</v>
      </c>
    </row>
    <row r="2829" customFormat="false" ht="12.75" hidden="false" customHeight="false" outlineLevel="0" collapsed="false">
      <c r="A2829" s="0" t="s">
        <v>13878</v>
      </c>
    </row>
    <row r="2830" customFormat="false" ht="12.75" hidden="false" customHeight="false" outlineLevel="0" collapsed="false">
      <c r="A2830" s="0" t="s">
        <v>13879</v>
      </c>
    </row>
    <row r="2831" customFormat="false" ht="12.75" hidden="false" customHeight="false" outlineLevel="0" collapsed="false">
      <c r="A2831" s="0" t="s">
        <v>13880</v>
      </c>
    </row>
    <row r="2832" customFormat="false" ht="12.75" hidden="false" customHeight="false" outlineLevel="0" collapsed="false">
      <c r="A2832" s="0" t="s">
        <v>13881</v>
      </c>
    </row>
    <row r="2833" customFormat="false" ht="12.75" hidden="false" customHeight="false" outlineLevel="0" collapsed="false">
      <c r="A2833" s="0" t="s">
        <v>13882</v>
      </c>
    </row>
    <row r="2834" customFormat="false" ht="12.75" hidden="false" customHeight="false" outlineLevel="0" collapsed="false">
      <c r="A2834" s="0" t="s">
        <v>13883</v>
      </c>
    </row>
    <row r="2835" customFormat="false" ht="12.75" hidden="false" customHeight="false" outlineLevel="0" collapsed="false">
      <c r="A2835" s="0" t="s">
        <v>13884</v>
      </c>
    </row>
    <row r="2836" customFormat="false" ht="12.75" hidden="false" customHeight="false" outlineLevel="0" collapsed="false">
      <c r="A2836" s="0" t="s">
        <v>13885</v>
      </c>
    </row>
    <row r="2837" customFormat="false" ht="12.75" hidden="false" customHeight="false" outlineLevel="0" collapsed="false">
      <c r="A2837" s="0" t="s">
        <v>13886</v>
      </c>
    </row>
    <row r="2838" customFormat="false" ht="12.75" hidden="false" customHeight="false" outlineLevel="0" collapsed="false">
      <c r="A2838" s="0" t="s">
        <v>13887</v>
      </c>
    </row>
    <row r="2839" customFormat="false" ht="12.75" hidden="false" customHeight="false" outlineLevel="0" collapsed="false">
      <c r="A2839" s="0" t="s">
        <v>13888</v>
      </c>
    </row>
    <row r="2840" customFormat="false" ht="12.75" hidden="false" customHeight="false" outlineLevel="0" collapsed="false">
      <c r="A2840" s="0" t="s">
        <v>13889</v>
      </c>
    </row>
    <row r="2841" customFormat="false" ht="12.75" hidden="false" customHeight="false" outlineLevel="0" collapsed="false">
      <c r="A2841" s="0" t="s">
        <v>13890</v>
      </c>
    </row>
    <row r="2842" customFormat="false" ht="12.75" hidden="false" customHeight="false" outlineLevel="0" collapsed="false">
      <c r="A2842" s="0" t="s">
        <v>13891</v>
      </c>
    </row>
    <row r="2843" customFormat="false" ht="12.75" hidden="false" customHeight="false" outlineLevel="0" collapsed="false">
      <c r="A2843" s="0" t="s">
        <v>13892</v>
      </c>
    </row>
    <row r="2844" customFormat="false" ht="12.75" hidden="false" customHeight="false" outlineLevel="0" collapsed="false">
      <c r="A2844" s="0" t="s">
        <v>13893</v>
      </c>
    </row>
    <row r="2845" customFormat="false" ht="12.75" hidden="false" customHeight="false" outlineLevel="0" collapsed="false">
      <c r="A2845" s="0" t="s">
        <v>13894</v>
      </c>
    </row>
    <row r="2846" customFormat="false" ht="12.75" hidden="false" customHeight="false" outlineLevel="0" collapsed="false">
      <c r="A2846" s="0" t="s">
        <v>13895</v>
      </c>
    </row>
    <row r="2847" customFormat="false" ht="12.75" hidden="false" customHeight="false" outlineLevel="0" collapsed="false">
      <c r="A2847" s="0" t="s">
        <v>13896</v>
      </c>
    </row>
    <row r="2848" customFormat="false" ht="12.75" hidden="false" customHeight="false" outlineLevel="0" collapsed="false">
      <c r="A2848" s="0" t="s">
        <v>13897</v>
      </c>
    </row>
    <row r="2849" customFormat="false" ht="12.75" hidden="false" customHeight="false" outlineLevel="0" collapsed="false">
      <c r="A2849" s="0" t="s">
        <v>13898</v>
      </c>
    </row>
    <row r="2850" customFormat="false" ht="12.75" hidden="false" customHeight="false" outlineLevel="0" collapsed="false">
      <c r="A2850" s="0" t="s">
        <v>13899</v>
      </c>
    </row>
    <row r="2851" customFormat="false" ht="12.75" hidden="false" customHeight="false" outlineLevel="0" collapsed="false">
      <c r="A2851" s="0" t="s">
        <v>13900</v>
      </c>
    </row>
    <row r="2852" customFormat="false" ht="12.75" hidden="false" customHeight="false" outlineLevel="0" collapsed="false">
      <c r="A2852" s="0" t="s">
        <v>13901</v>
      </c>
    </row>
    <row r="2853" customFormat="false" ht="12.75" hidden="false" customHeight="false" outlineLevel="0" collapsed="false">
      <c r="A2853" s="0" t="s">
        <v>13902</v>
      </c>
    </row>
    <row r="2854" customFormat="false" ht="12.75" hidden="false" customHeight="false" outlineLevel="0" collapsed="false">
      <c r="A2854" s="0" t="s">
        <v>13903</v>
      </c>
    </row>
    <row r="2855" customFormat="false" ht="12.75" hidden="false" customHeight="false" outlineLevel="0" collapsed="false">
      <c r="A2855" s="0" t="s">
        <v>13904</v>
      </c>
    </row>
    <row r="2856" customFormat="false" ht="12.75" hidden="false" customHeight="false" outlineLevel="0" collapsed="false">
      <c r="A2856" s="0" t="s">
        <v>13905</v>
      </c>
    </row>
    <row r="2857" customFormat="false" ht="12.75" hidden="false" customHeight="false" outlineLevel="0" collapsed="false">
      <c r="A2857" s="0" t="s">
        <v>13906</v>
      </c>
    </row>
    <row r="2858" customFormat="false" ht="12.75" hidden="false" customHeight="false" outlineLevel="0" collapsed="false">
      <c r="A2858" s="0" t="s">
        <v>13907</v>
      </c>
    </row>
    <row r="2859" customFormat="false" ht="12.75" hidden="false" customHeight="false" outlineLevel="0" collapsed="false">
      <c r="A2859" s="0" t="s">
        <v>13908</v>
      </c>
    </row>
    <row r="2860" customFormat="false" ht="12.75" hidden="false" customHeight="false" outlineLevel="0" collapsed="false">
      <c r="A2860" s="0" t="s">
        <v>13909</v>
      </c>
    </row>
    <row r="2861" customFormat="false" ht="12.75" hidden="false" customHeight="false" outlineLevel="0" collapsed="false">
      <c r="A2861" s="0" t="s">
        <v>13910</v>
      </c>
    </row>
    <row r="2862" customFormat="false" ht="12.75" hidden="false" customHeight="false" outlineLevel="0" collapsed="false">
      <c r="A2862" s="0" t="s">
        <v>13911</v>
      </c>
    </row>
    <row r="2863" customFormat="false" ht="12.75" hidden="false" customHeight="false" outlineLevel="0" collapsed="false">
      <c r="A2863" s="0" t="s">
        <v>13912</v>
      </c>
    </row>
    <row r="2864" customFormat="false" ht="12.75" hidden="false" customHeight="false" outlineLevel="0" collapsed="false">
      <c r="A2864" s="0" t="s">
        <v>13913</v>
      </c>
    </row>
    <row r="2865" customFormat="false" ht="12.75" hidden="false" customHeight="false" outlineLevel="0" collapsed="false">
      <c r="A2865" s="0" t="s">
        <v>13914</v>
      </c>
    </row>
    <row r="2866" customFormat="false" ht="12.75" hidden="false" customHeight="false" outlineLevel="0" collapsed="false">
      <c r="A2866" s="0" t="s">
        <v>13915</v>
      </c>
    </row>
    <row r="2867" customFormat="false" ht="12.75" hidden="false" customHeight="false" outlineLevel="0" collapsed="false">
      <c r="A2867" s="0" t="s">
        <v>13916</v>
      </c>
    </row>
    <row r="2868" customFormat="false" ht="12.75" hidden="false" customHeight="false" outlineLevel="0" collapsed="false">
      <c r="A2868" s="0" t="s">
        <v>13917</v>
      </c>
    </row>
    <row r="2869" customFormat="false" ht="12.75" hidden="false" customHeight="false" outlineLevel="0" collapsed="false">
      <c r="A2869" s="0" t="s">
        <v>13918</v>
      </c>
    </row>
    <row r="2870" customFormat="false" ht="12.75" hidden="false" customHeight="false" outlineLevel="0" collapsed="false">
      <c r="A2870" s="0" t="s">
        <v>13919</v>
      </c>
    </row>
    <row r="2871" customFormat="false" ht="12.75" hidden="false" customHeight="false" outlineLevel="0" collapsed="false">
      <c r="A2871" s="0" t="s">
        <v>13920</v>
      </c>
    </row>
    <row r="2872" customFormat="false" ht="12.75" hidden="false" customHeight="false" outlineLevel="0" collapsed="false">
      <c r="A2872" s="0" t="s">
        <v>13921</v>
      </c>
    </row>
    <row r="2873" customFormat="false" ht="12.75" hidden="false" customHeight="false" outlineLevel="0" collapsed="false">
      <c r="A2873" s="0" t="s">
        <v>13922</v>
      </c>
    </row>
    <row r="2874" customFormat="false" ht="12.75" hidden="false" customHeight="false" outlineLevel="0" collapsed="false">
      <c r="A2874" s="0" t="s">
        <v>13923</v>
      </c>
    </row>
    <row r="2875" customFormat="false" ht="12.75" hidden="false" customHeight="false" outlineLevel="0" collapsed="false">
      <c r="A2875" s="0" t="s">
        <v>13924</v>
      </c>
    </row>
    <row r="2876" customFormat="false" ht="12.75" hidden="false" customHeight="false" outlineLevel="0" collapsed="false">
      <c r="A2876" s="0" t="s">
        <v>13925</v>
      </c>
    </row>
    <row r="2877" customFormat="false" ht="12.75" hidden="false" customHeight="false" outlineLevel="0" collapsed="false">
      <c r="A2877" s="0" t="s">
        <v>13926</v>
      </c>
    </row>
    <row r="2878" customFormat="false" ht="12.75" hidden="false" customHeight="false" outlineLevel="0" collapsed="false">
      <c r="A2878" s="0" t="s">
        <v>13927</v>
      </c>
    </row>
    <row r="2879" customFormat="false" ht="12.75" hidden="false" customHeight="false" outlineLevel="0" collapsed="false">
      <c r="A2879" s="0" t="s">
        <v>13928</v>
      </c>
    </row>
    <row r="2880" customFormat="false" ht="12.75" hidden="false" customHeight="false" outlineLevel="0" collapsed="false">
      <c r="A2880" s="0" t="s">
        <v>13929</v>
      </c>
    </row>
    <row r="2881" customFormat="false" ht="12.75" hidden="false" customHeight="false" outlineLevel="0" collapsed="false">
      <c r="A2881" s="0" t="s">
        <v>13930</v>
      </c>
    </row>
    <row r="2882" customFormat="false" ht="12.75" hidden="false" customHeight="false" outlineLevel="0" collapsed="false">
      <c r="A2882" s="0" t="s">
        <v>13931</v>
      </c>
    </row>
    <row r="2883" customFormat="false" ht="12.75" hidden="false" customHeight="false" outlineLevel="0" collapsed="false">
      <c r="A2883" s="0" t="s">
        <v>13932</v>
      </c>
    </row>
    <row r="2884" customFormat="false" ht="12.75" hidden="false" customHeight="false" outlineLevel="0" collapsed="false">
      <c r="A2884" s="0" t="s">
        <v>13933</v>
      </c>
    </row>
    <row r="2885" customFormat="false" ht="12.75" hidden="false" customHeight="false" outlineLevel="0" collapsed="false">
      <c r="A2885" s="0" t="s">
        <v>13934</v>
      </c>
    </row>
    <row r="2886" customFormat="false" ht="12.75" hidden="false" customHeight="false" outlineLevel="0" collapsed="false">
      <c r="A2886" s="0" t="s">
        <v>13935</v>
      </c>
    </row>
    <row r="2887" customFormat="false" ht="12.75" hidden="false" customHeight="false" outlineLevel="0" collapsed="false">
      <c r="A2887" s="0" t="s">
        <v>13936</v>
      </c>
    </row>
    <row r="2888" customFormat="false" ht="12.75" hidden="false" customHeight="false" outlineLevel="0" collapsed="false">
      <c r="A2888" s="0" t="s">
        <v>13937</v>
      </c>
    </row>
    <row r="2889" customFormat="false" ht="12.75" hidden="false" customHeight="false" outlineLevel="0" collapsed="false">
      <c r="A2889" s="0" t="s">
        <v>13938</v>
      </c>
    </row>
    <row r="2890" customFormat="false" ht="12.75" hidden="false" customHeight="false" outlineLevel="0" collapsed="false">
      <c r="A2890" s="0" t="s">
        <v>13939</v>
      </c>
    </row>
    <row r="2891" customFormat="false" ht="12.75" hidden="false" customHeight="false" outlineLevel="0" collapsed="false">
      <c r="A2891" s="0" t="s">
        <v>13940</v>
      </c>
    </row>
    <row r="2892" customFormat="false" ht="12.75" hidden="false" customHeight="false" outlineLevel="0" collapsed="false">
      <c r="A2892" s="0" t="s">
        <v>13941</v>
      </c>
    </row>
    <row r="2893" customFormat="false" ht="12.75" hidden="false" customHeight="false" outlineLevel="0" collapsed="false">
      <c r="A2893" s="0" t="s">
        <v>13942</v>
      </c>
    </row>
    <row r="2894" customFormat="false" ht="12.75" hidden="false" customHeight="false" outlineLevel="0" collapsed="false">
      <c r="A2894" s="0" t="s">
        <v>13943</v>
      </c>
    </row>
    <row r="2895" customFormat="false" ht="12.75" hidden="false" customHeight="false" outlineLevel="0" collapsed="false">
      <c r="A2895" s="0" t="s">
        <v>13944</v>
      </c>
    </row>
    <row r="2896" customFormat="false" ht="12.75" hidden="false" customHeight="false" outlineLevel="0" collapsed="false">
      <c r="A2896" s="0" t="s">
        <v>13945</v>
      </c>
    </row>
    <row r="2897" customFormat="false" ht="12.75" hidden="false" customHeight="false" outlineLevel="0" collapsed="false">
      <c r="A2897" s="0" t="s">
        <v>13946</v>
      </c>
    </row>
    <row r="2898" customFormat="false" ht="12.75" hidden="false" customHeight="false" outlineLevel="0" collapsed="false">
      <c r="A2898" s="0" t="s">
        <v>13947</v>
      </c>
    </row>
    <row r="2899" customFormat="false" ht="12.75" hidden="false" customHeight="false" outlineLevel="0" collapsed="false">
      <c r="A2899" s="0" t="s">
        <v>13948</v>
      </c>
    </row>
    <row r="2900" customFormat="false" ht="12.75" hidden="false" customHeight="false" outlineLevel="0" collapsed="false">
      <c r="A2900" s="0" t="s">
        <v>13949</v>
      </c>
    </row>
    <row r="2901" customFormat="false" ht="12.75" hidden="false" customHeight="false" outlineLevel="0" collapsed="false">
      <c r="A2901" s="0" t="s">
        <v>13950</v>
      </c>
    </row>
    <row r="2902" customFormat="false" ht="12.75" hidden="false" customHeight="false" outlineLevel="0" collapsed="false">
      <c r="A2902" s="0" t="s">
        <v>13951</v>
      </c>
    </row>
    <row r="2903" customFormat="false" ht="12.75" hidden="false" customHeight="false" outlineLevel="0" collapsed="false">
      <c r="A2903" s="0" t="s">
        <v>13952</v>
      </c>
    </row>
    <row r="2904" customFormat="false" ht="12.75" hidden="false" customHeight="false" outlineLevel="0" collapsed="false">
      <c r="A2904" s="0" t="s">
        <v>13953</v>
      </c>
    </row>
    <row r="2905" customFormat="false" ht="12.75" hidden="false" customHeight="false" outlineLevel="0" collapsed="false">
      <c r="A2905" s="0" t="s">
        <v>13954</v>
      </c>
    </row>
    <row r="2906" customFormat="false" ht="12.75" hidden="false" customHeight="false" outlineLevel="0" collapsed="false">
      <c r="A2906" s="0" t="s">
        <v>13955</v>
      </c>
    </row>
    <row r="2907" customFormat="false" ht="12.75" hidden="false" customHeight="false" outlineLevel="0" collapsed="false">
      <c r="A2907" s="0" t="s">
        <v>13956</v>
      </c>
    </row>
    <row r="2908" customFormat="false" ht="12.75" hidden="false" customHeight="false" outlineLevel="0" collapsed="false">
      <c r="A2908" s="0" t="s">
        <v>13957</v>
      </c>
    </row>
    <row r="2909" customFormat="false" ht="12.75" hidden="false" customHeight="false" outlineLevel="0" collapsed="false">
      <c r="A2909" s="0" t="s">
        <v>13958</v>
      </c>
    </row>
    <row r="2910" customFormat="false" ht="12.75" hidden="false" customHeight="false" outlineLevel="0" collapsed="false">
      <c r="A2910" s="0" t="s">
        <v>13959</v>
      </c>
    </row>
    <row r="2911" customFormat="false" ht="12.75" hidden="false" customHeight="false" outlineLevel="0" collapsed="false">
      <c r="A2911" s="0" t="s">
        <v>13960</v>
      </c>
    </row>
    <row r="2912" customFormat="false" ht="12.75" hidden="false" customHeight="false" outlineLevel="0" collapsed="false">
      <c r="A2912" s="0" t="s">
        <v>13961</v>
      </c>
    </row>
    <row r="2913" customFormat="false" ht="12.75" hidden="false" customHeight="false" outlineLevel="0" collapsed="false">
      <c r="A2913" s="0" t="s">
        <v>13962</v>
      </c>
    </row>
    <row r="2914" customFormat="false" ht="12.75" hidden="false" customHeight="false" outlineLevel="0" collapsed="false">
      <c r="A2914" s="0" t="s">
        <v>13963</v>
      </c>
    </row>
    <row r="2915" customFormat="false" ht="12.75" hidden="false" customHeight="false" outlineLevel="0" collapsed="false">
      <c r="A2915" s="0" t="s">
        <v>13964</v>
      </c>
    </row>
    <row r="2916" customFormat="false" ht="12.75" hidden="false" customHeight="false" outlineLevel="0" collapsed="false">
      <c r="A2916" s="0" t="s">
        <v>13965</v>
      </c>
    </row>
    <row r="2917" customFormat="false" ht="12.75" hidden="false" customHeight="false" outlineLevel="0" collapsed="false">
      <c r="A2917" s="0" t="s">
        <v>13966</v>
      </c>
    </row>
    <row r="2918" customFormat="false" ht="12.75" hidden="false" customHeight="false" outlineLevel="0" collapsed="false">
      <c r="A2918" s="0" t="s">
        <v>13967</v>
      </c>
    </row>
    <row r="2919" customFormat="false" ht="12.75" hidden="false" customHeight="false" outlineLevel="0" collapsed="false">
      <c r="A2919" s="0" t="s">
        <v>13968</v>
      </c>
    </row>
    <row r="2920" customFormat="false" ht="12.75" hidden="false" customHeight="false" outlineLevel="0" collapsed="false">
      <c r="A2920" s="0" t="s">
        <v>13969</v>
      </c>
    </row>
    <row r="2921" customFormat="false" ht="12.75" hidden="false" customHeight="false" outlineLevel="0" collapsed="false">
      <c r="A2921" s="0" t="s">
        <v>13970</v>
      </c>
    </row>
    <row r="2922" customFormat="false" ht="12.75" hidden="false" customHeight="false" outlineLevel="0" collapsed="false">
      <c r="A2922" s="0" t="s">
        <v>13971</v>
      </c>
    </row>
    <row r="2923" customFormat="false" ht="12.75" hidden="false" customHeight="false" outlineLevel="0" collapsed="false">
      <c r="A2923" s="0" t="s">
        <v>13972</v>
      </c>
    </row>
    <row r="2924" customFormat="false" ht="12.75" hidden="false" customHeight="false" outlineLevel="0" collapsed="false">
      <c r="A2924" s="0" t="s">
        <v>13973</v>
      </c>
    </row>
    <row r="2925" customFormat="false" ht="12.75" hidden="false" customHeight="false" outlineLevel="0" collapsed="false">
      <c r="A2925" s="0" t="s">
        <v>13974</v>
      </c>
    </row>
    <row r="2926" customFormat="false" ht="12.75" hidden="false" customHeight="false" outlineLevel="0" collapsed="false">
      <c r="A2926" s="0" t="s">
        <v>13975</v>
      </c>
    </row>
    <row r="2927" customFormat="false" ht="12.75" hidden="false" customHeight="false" outlineLevel="0" collapsed="false">
      <c r="A2927" s="0" t="s">
        <v>13976</v>
      </c>
    </row>
    <row r="2928" customFormat="false" ht="12.75" hidden="false" customHeight="false" outlineLevel="0" collapsed="false">
      <c r="A2928" s="0" t="s">
        <v>13977</v>
      </c>
    </row>
    <row r="2929" customFormat="false" ht="12.75" hidden="false" customHeight="false" outlineLevel="0" collapsed="false">
      <c r="A2929" s="0" t="s">
        <v>13978</v>
      </c>
    </row>
    <row r="2930" customFormat="false" ht="12.75" hidden="false" customHeight="false" outlineLevel="0" collapsed="false">
      <c r="A2930" s="0" t="s">
        <v>13979</v>
      </c>
    </row>
    <row r="2931" customFormat="false" ht="12.75" hidden="false" customHeight="false" outlineLevel="0" collapsed="false">
      <c r="A2931" s="0" t="s">
        <v>13980</v>
      </c>
    </row>
    <row r="2932" customFormat="false" ht="12.75" hidden="false" customHeight="false" outlineLevel="0" collapsed="false">
      <c r="A2932" s="0" t="s">
        <v>13981</v>
      </c>
    </row>
    <row r="2933" customFormat="false" ht="12.75" hidden="false" customHeight="false" outlineLevel="0" collapsed="false">
      <c r="A2933" s="0" t="s">
        <v>13982</v>
      </c>
    </row>
    <row r="2934" customFormat="false" ht="12.75" hidden="false" customHeight="false" outlineLevel="0" collapsed="false">
      <c r="A2934" s="0" t="s">
        <v>13983</v>
      </c>
    </row>
    <row r="2935" customFormat="false" ht="12.75" hidden="false" customHeight="false" outlineLevel="0" collapsed="false">
      <c r="A2935" s="0" t="s">
        <v>13984</v>
      </c>
    </row>
    <row r="2936" customFormat="false" ht="12.75" hidden="false" customHeight="false" outlineLevel="0" collapsed="false">
      <c r="A2936" s="0" t="s">
        <v>13985</v>
      </c>
    </row>
    <row r="2937" customFormat="false" ht="12.75" hidden="false" customHeight="false" outlineLevel="0" collapsed="false">
      <c r="A2937" s="0" t="s">
        <v>13986</v>
      </c>
    </row>
    <row r="2938" customFormat="false" ht="12.75" hidden="false" customHeight="false" outlineLevel="0" collapsed="false">
      <c r="A2938" s="0" t="s">
        <v>13987</v>
      </c>
    </row>
    <row r="2939" customFormat="false" ht="12.75" hidden="false" customHeight="false" outlineLevel="0" collapsed="false">
      <c r="A2939" s="0" t="s">
        <v>13988</v>
      </c>
    </row>
    <row r="2940" customFormat="false" ht="12.75" hidden="false" customHeight="false" outlineLevel="0" collapsed="false">
      <c r="A2940" s="0" t="s">
        <v>13989</v>
      </c>
    </row>
    <row r="2941" customFormat="false" ht="12.75" hidden="false" customHeight="false" outlineLevel="0" collapsed="false">
      <c r="A2941" s="0" t="s">
        <v>13990</v>
      </c>
    </row>
    <row r="2942" customFormat="false" ht="12.75" hidden="false" customHeight="false" outlineLevel="0" collapsed="false">
      <c r="A2942" s="0" t="s">
        <v>13991</v>
      </c>
    </row>
    <row r="2943" customFormat="false" ht="12.75" hidden="false" customHeight="false" outlineLevel="0" collapsed="false">
      <c r="A2943" s="0" t="s">
        <v>13992</v>
      </c>
    </row>
    <row r="2944" customFormat="false" ht="12.75" hidden="false" customHeight="false" outlineLevel="0" collapsed="false">
      <c r="A2944" s="0" t="s">
        <v>13993</v>
      </c>
    </row>
    <row r="2945" customFormat="false" ht="12.75" hidden="false" customHeight="false" outlineLevel="0" collapsed="false">
      <c r="A2945" s="0" t="s">
        <v>13994</v>
      </c>
    </row>
    <row r="2946" customFormat="false" ht="12.75" hidden="false" customHeight="false" outlineLevel="0" collapsed="false">
      <c r="A2946" s="0" t="s">
        <v>13995</v>
      </c>
    </row>
    <row r="2947" customFormat="false" ht="12.75" hidden="false" customHeight="false" outlineLevel="0" collapsed="false">
      <c r="A2947" s="0" t="s">
        <v>13996</v>
      </c>
    </row>
    <row r="2948" customFormat="false" ht="12.75" hidden="false" customHeight="false" outlineLevel="0" collapsed="false">
      <c r="A2948" s="0" t="s">
        <v>13997</v>
      </c>
    </row>
    <row r="2949" customFormat="false" ht="12.75" hidden="false" customHeight="false" outlineLevel="0" collapsed="false">
      <c r="A2949" s="0" t="s">
        <v>13998</v>
      </c>
    </row>
    <row r="2950" customFormat="false" ht="12.75" hidden="false" customHeight="false" outlineLevel="0" collapsed="false">
      <c r="A2950" s="0" t="s">
        <v>13999</v>
      </c>
    </row>
    <row r="2951" customFormat="false" ht="12.75" hidden="false" customHeight="false" outlineLevel="0" collapsed="false">
      <c r="A2951" s="0" t="s">
        <v>14000</v>
      </c>
    </row>
    <row r="2952" customFormat="false" ht="12.75" hidden="false" customHeight="false" outlineLevel="0" collapsed="false">
      <c r="A2952" s="0" t="s">
        <v>14001</v>
      </c>
    </row>
    <row r="2953" customFormat="false" ht="12.75" hidden="false" customHeight="false" outlineLevel="0" collapsed="false">
      <c r="A2953" s="0" t="s">
        <v>14002</v>
      </c>
    </row>
    <row r="2954" customFormat="false" ht="12.75" hidden="false" customHeight="false" outlineLevel="0" collapsed="false">
      <c r="A2954" s="0" t="s">
        <v>14003</v>
      </c>
    </row>
    <row r="2955" customFormat="false" ht="12.75" hidden="false" customHeight="false" outlineLevel="0" collapsed="false">
      <c r="A2955" s="0" t="s">
        <v>14004</v>
      </c>
    </row>
    <row r="2956" customFormat="false" ht="12.75" hidden="false" customHeight="false" outlineLevel="0" collapsed="false">
      <c r="A2956" s="0" t="s">
        <v>14005</v>
      </c>
    </row>
    <row r="2957" customFormat="false" ht="12.75" hidden="false" customHeight="false" outlineLevel="0" collapsed="false">
      <c r="A2957" s="0" t="s">
        <v>14006</v>
      </c>
    </row>
    <row r="2958" customFormat="false" ht="12.75" hidden="false" customHeight="false" outlineLevel="0" collapsed="false">
      <c r="A2958" s="0" t="s">
        <v>14007</v>
      </c>
    </row>
    <row r="2959" customFormat="false" ht="12.75" hidden="false" customHeight="false" outlineLevel="0" collapsed="false">
      <c r="A2959" s="0" t="s">
        <v>14008</v>
      </c>
    </row>
    <row r="2960" customFormat="false" ht="12.75" hidden="false" customHeight="false" outlineLevel="0" collapsed="false">
      <c r="A2960" s="0" t="s">
        <v>14009</v>
      </c>
    </row>
    <row r="2961" customFormat="false" ht="12.75" hidden="false" customHeight="false" outlineLevel="0" collapsed="false">
      <c r="A2961" s="0" t="s">
        <v>14010</v>
      </c>
    </row>
    <row r="2962" customFormat="false" ht="12.75" hidden="false" customHeight="false" outlineLevel="0" collapsed="false">
      <c r="A2962" s="0" t="s">
        <v>14011</v>
      </c>
    </row>
    <row r="2963" customFormat="false" ht="12.75" hidden="false" customHeight="false" outlineLevel="0" collapsed="false">
      <c r="A2963" s="0" t="s">
        <v>14012</v>
      </c>
    </row>
    <row r="2964" customFormat="false" ht="12.75" hidden="false" customHeight="false" outlineLevel="0" collapsed="false">
      <c r="A2964" s="0" t="s">
        <v>14013</v>
      </c>
    </row>
    <row r="2965" customFormat="false" ht="12.75" hidden="false" customHeight="false" outlineLevel="0" collapsed="false">
      <c r="A2965" s="0" t="s">
        <v>14014</v>
      </c>
    </row>
    <row r="2966" customFormat="false" ht="12.75" hidden="false" customHeight="false" outlineLevel="0" collapsed="false">
      <c r="A2966" s="0" t="s">
        <v>14015</v>
      </c>
    </row>
    <row r="2967" customFormat="false" ht="12.75" hidden="false" customHeight="false" outlineLevel="0" collapsed="false">
      <c r="A2967" s="0" t="s">
        <v>14016</v>
      </c>
    </row>
    <row r="2968" customFormat="false" ht="12.75" hidden="false" customHeight="false" outlineLevel="0" collapsed="false">
      <c r="A2968" s="0" t="s">
        <v>14017</v>
      </c>
    </row>
    <row r="2969" customFormat="false" ht="12.75" hidden="false" customHeight="false" outlineLevel="0" collapsed="false">
      <c r="A2969" s="0" t="s">
        <v>14018</v>
      </c>
    </row>
    <row r="2970" customFormat="false" ht="12.75" hidden="false" customHeight="false" outlineLevel="0" collapsed="false">
      <c r="A2970" s="0" t="s">
        <v>14019</v>
      </c>
    </row>
    <row r="2971" customFormat="false" ht="12.75" hidden="false" customHeight="false" outlineLevel="0" collapsed="false">
      <c r="A2971" s="0" t="s">
        <v>14020</v>
      </c>
    </row>
    <row r="2972" customFormat="false" ht="12.75" hidden="false" customHeight="false" outlineLevel="0" collapsed="false">
      <c r="A2972" s="0" t="s">
        <v>14021</v>
      </c>
    </row>
    <row r="2973" customFormat="false" ht="12.75" hidden="false" customHeight="false" outlineLevel="0" collapsed="false">
      <c r="A2973" s="0" t="s">
        <v>14022</v>
      </c>
    </row>
    <row r="2974" customFormat="false" ht="12.75" hidden="false" customHeight="false" outlineLevel="0" collapsed="false">
      <c r="A2974" s="0" t="s">
        <v>14023</v>
      </c>
    </row>
    <row r="2975" customFormat="false" ht="12.75" hidden="false" customHeight="false" outlineLevel="0" collapsed="false">
      <c r="A2975" s="0" t="s">
        <v>14024</v>
      </c>
    </row>
    <row r="2976" customFormat="false" ht="12.75" hidden="false" customHeight="false" outlineLevel="0" collapsed="false">
      <c r="A2976" s="0" t="s">
        <v>14025</v>
      </c>
    </row>
    <row r="2977" customFormat="false" ht="12.75" hidden="false" customHeight="false" outlineLevel="0" collapsed="false">
      <c r="A2977" s="0" t="s">
        <v>14026</v>
      </c>
    </row>
    <row r="2978" customFormat="false" ht="12.75" hidden="false" customHeight="false" outlineLevel="0" collapsed="false">
      <c r="A2978" s="0" t="s">
        <v>14027</v>
      </c>
    </row>
    <row r="2979" customFormat="false" ht="12.75" hidden="false" customHeight="false" outlineLevel="0" collapsed="false">
      <c r="A2979" s="0" t="s">
        <v>14028</v>
      </c>
    </row>
    <row r="2980" customFormat="false" ht="12.75" hidden="false" customHeight="false" outlineLevel="0" collapsed="false">
      <c r="A2980" s="0" t="s">
        <v>14029</v>
      </c>
    </row>
    <row r="2981" customFormat="false" ht="12.75" hidden="false" customHeight="false" outlineLevel="0" collapsed="false">
      <c r="A2981" s="0" t="s">
        <v>14030</v>
      </c>
    </row>
    <row r="2982" customFormat="false" ht="12.75" hidden="false" customHeight="false" outlineLevel="0" collapsed="false">
      <c r="A2982" s="0" t="s">
        <v>14031</v>
      </c>
    </row>
    <row r="2983" customFormat="false" ht="12.75" hidden="false" customHeight="false" outlineLevel="0" collapsed="false">
      <c r="A2983" s="0" t="s">
        <v>14032</v>
      </c>
    </row>
    <row r="2984" customFormat="false" ht="12.75" hidden="false" customHeight="false" outlineLevel="0" collapsed="false">
      <c r="A2984" s="0" t="s">
        <v>14033</v>
      </c>
    </row>
    <row r="2985" customFormat="false" ht="12.75" hidden="false" customHeight="false" outlineLevel="0" collapsed="false">
      <c r="A2985" s="0" t="s">
        <v>14034</v>
      </c>
    </row>
    <row r="2986" customFormat="false" ht="12.75" hidden="false" customHeight="false" outlineLevel="0" collapsed="false">
      <c r="A2986" s="0" t="s">
        <v>14035</v>
      </c>
    </row>
    <row r="2987" customFormat="false" ht="12.75" hidden="false" customHeight="false" outlineLevel="0" collapsed="false">
      <c r="A2987" s="0" t="s">
        <v>14036</v>
      </c>
    </row>
    <row r="2988" customFormat="false" ht="12.75" hidden="false" customHeight="false" outlineLevel="0" collapsed="false">
      <c r="A2988" s="0" t="s">
        <v>14037</v>
      </c>
    </row>
    <row r="2989" customFormat="false" ht="12.75" hidden="false" customHeight="false" outlineLevel="0" collapsed="false">
      <c r="A2989" s="0" t="s">
        <v>14038</v>
      </c>
    </row>
    <row r="2990" customFormat="false" ht="12.75" hidden="false" customHeight="false" outlineLevel="0" collapsed="false">
      <c r="A2990" s="0" t="s">
        <v>14039</v>
      </c>
    </row>
    <row r="2991" customFormat="false" ht="12.75" hidden="false" customHeight="false" outlineLevel="0" collapsed="false">
      <c r="A2991" s="0" t="s">
        <v>14040</v>
      </c>
    </row>
    <row r="2992" customFormat="false" ht="12.75" hidden="false" customHeight="false" outlineLevel="0" collapsed="false">
      <c r="A2992" s="0" t="s">
        <v>14041</v>
      </c>
    </row>
    <row r="2993" customFormat="false" ht="12.75" hidden="false" customHeight="false" outlineLevel="0" collapsed="false">
      <c r="A2993" s="0" t="s">
        <v>14042</v>
      </c>
    </row>
    <row r="2994" customFormat="false" ht="12.75" hidden="false" customHeight="false" outlineLevel="0" collapsed="false">
      <c r="A2994" s="0" t="s">
        <v>14043</v>
      </c>
    </row>
    <row r="2995" customFormat="false" ht="12.75" hidden="false" customHeight="false" outlineLevel="0" collapsed="false">
      <c r="A2995" s="0" t="s">
        <v>14044</v>
      </c>
    </row>
    <row r="2996" customFormat="false" ht="12.75" hidden="false" customHeight="false" outlineLevel="0" collapsed="false">
      <c r="A2996" s="0" t="s">
        <v>14045</v>
      </c>
    </row>
    <row r="2997" customFormat="false" ht="12.75" hidden="false" customHeight="false" outlineLevel="0" collapsed="false">
      <c r="A2997" s="0" t="s">
        <v>14046</v>
      </c>
    </row>
    <row r="2998" customFormat="false" ht="12.75" hidden="false" customHeight="false" outlineLevel="0" collapsed="false">
      <c r="A2998" s="0" t="s">
        <v>14047</v>
      </c>
    </row>
    <row r="2999" customFormat="false" ht="12.75" hidden="false" customHeight="false" outlineLevel="0" collapsed="false">
      <c r="A2999" s="0" t="s">
        <v>14048</v>
      </c>
    </row>
    <row r="3000" customFormat="false" ht="12.75" hidden="false" customHeight="false" outlineLevel="0" collapsed="false">
      <c r="A3000" s="0" t="s">
        <v>14049</v>
      </c>
    </row>
    <row r="3001" customFormat="false" ht="12.75" hidden="false" customHeight="false" outlineLevel="0" collapsed="false">
      <c r="A3001" s="0" t="s">
        <v>14050</v>
      </c>
    </row>
    <row r="3002" customFormat="false" ht="12.75" hidden="false" customHeight="false" outlineLevel="0" collapsed="false">
      <c r="A3002" s="0" t="s">
        <v>14051</v>
      </c>
    </row>
    <row r="3003" customFormat="false" ht="12.75" hidden="false" customHeight="false" outlineLevel="0" collapsed="false">
      <c r="A3003" s="0" t="s">
        <v>14052</v>
      </c>
    </row>
    <row r="3004" customFormat="false" ht="12.75" hidden="false" customHeight="false" outlineLevel="0" collapsed="false">
      <c r="A3004" s="0" t="s">
        <v>14053</v>
      </c>
    </row>
    <row r="3005" customFormat="false" ht="12.75" hidden="false" customHeight="false" outlineLevel="0" collapsed="false">
      <c r="A3005" s="0" t="s">
        <v>14054</v>
      </c>
    </row>
    <row r="3006" customFormat="false" ht="12.75" hidden="false" customHeight="false" outlineLevel="0" collapsed="false">
      <c r="A3006" s="0" t="s">
        <v>14055</v>
      </c>
    </row>
    <row r="3007" customFormat="false" ht="12.75" hidden="false" customHeight="false" outlineLevel="0" collapsed="false">
      <c r="A3007" s="0" t="s">
        <v>14056</v>
      </c>
    </row>
    <row r="3008" customFormat="false" ht="12.75" hidden="false" customHeight="false" outlineLevel="0" collapsed="false">
      <c r="A3008" s="0" t="s">
        <v>14057</v>
      </c>
    </row>
    <row r="3009" customFormat="false" ht="12.75" hidden="false" customHeight="false" outlineLevel="0" collapsed="false">
      <c r="A3009" s="0" t="s">
        <v>14058</v>
      </c>
    </row>
    <row r="3010" customFormat="false" ht="12.75" hidden="false" customHeight="false" outlineLevel="0" collapsed="false">
      <c r="A3010" s="0" t="s">
        <v>14059</v>
      </c>
    </row>
    <row r="3011" customFormat="false" ht="12.75" hidden="false" customHeight="false" outlineLevel="0" collapsed="false">
      <c r="A3011" s="0" t="s">
        <v>14060</v>
      </c>
    </row>
    <row r="3012" customFormat="false" ht="12.75" hidden="false" customHeight="false" outlineLevel="0" collapsed="false">
      <c r="A3012" s="0" t="s">
        <v>14061</v>
      </c>
    </row>
    <row r="3013" customFormat="false" ht="12.75" hidden="false" customHeight="false" outlineLevel="0" collapsed="false">
      <c r="A3013" s="0" t="s">
        <v>14062</v>
      </c>
    </row>
    <row r="3014" customFormat="false" ht="12.75" hidden="false" customHeight="false" outlineLevel="0" collapsed="false">
      <c r="A3014" s="0" t="s">
        <v>14063</v>
      </c>
    </row>
    <row r="3015" customFormat="false" ht="12.75" hidden="false" customHeight="false" outlineLevel="0" collapsed="false">
      <c r="A3015" s="0" t="s">
        <v>14064</v>
      </c>
    </row>
    <row r="3016" customFormat="false" ht="12.75" hidden="false" customHeight="false" outlineLevel="0" collapsed="false">
      <c r="A3016" s="0" t="s">
        <v>14065</v>
      </c>
    </row>
    <row r="3017" customFormat="false" ht="12.75" hidden="false" customHeight="false" outlineLevel="0" collapsed="false">
      <c r="A3017" s="0" t="s">
        <v>14066</v>
      </c>
    </row>
    <row r="3018" customFormat="false" ht="12.75" hidden="false" customHeight="false" outlineLevel="0" collapsed="false">
      <c r="A3018" s="0" t="s">
        <v>14067</v>
      </c>
    </row>
    <row r="3019" customFormat="false" ht="12.75" hidden="false" customHeight="false" outlineLevel="0" collapsed="false">
      <c r="A3019" s="0" t="s">
        <v>14068</v>
      </c>
    </row>
    <row r="3020" customFormat="false" ht="12.75" hidden="false" customHeight="false" outlineLevel="0" collapsed="false">
      <c r="A3020" s="0" t="s">
        <v>14069</v>
      </c>
    </row>
    <row r="3021" customFormat="false" ht="12.75" hidden="false" customHeight="false" outlineLevel="0" collapsed="false">
      <c r="A3021" s="0" t="s">
        <v>14070</v>
      </c>
    </row>
    <row r="3022" customFormat="false" ht="12.75" hidden="false" customHeight="false" outlineLevel="0" collapsed="false">
      <c r="A3022" s="0" t="s">
        <v>14071</v>
      </c>
    </row>
    <row r="3023" customFormat="false" ht="12.75" hidden="false" customHeight="false" outlineLevel="0" collapsed="false">
      <c r="A3023" s="0" t="s">
        <v>14072</v>
      </c>
    </row>
    <row r="3024" customFormat="false" ht="12.75" hidden="false" customHeight="false" outlineLevel="0" collapsed="false">
      <c r="A3024" s="0" t="s">
        <v>14073</v>
      </c>
    </row>
    <row r="3025" customFormat="false" ht="12.75" hidden="false" customHeight="false" outlineLevel="0" collapsed="false">
      <c r="A3025" s="0" t="s">
        <v>14074</v>
      </c>
    </row>
    <row r="3026" customFormat="false" ht="12.75" hidden="false" customHeight="false" outlineLevel="0" collapsed="false">
      <c r="A3026" s="0" t="s">
        <v>14075</v>
      </c>
    </row>
    <row r="3027" customFormat="false" ht="12.75" hidden="false" customHeight="false" outlineLevel="0" collapsed="false">
      <c r="A3027" s="0" t="s">
        <v>14076</v>
      </c>
    </row>
    <row r="3028" customFormat="false" ht="12.75" hidden="false" customHeight="false" outlineLevel="0" collapsed="false">
      <c r="A3028" s="0" t="s">
        <v>14077</v>
      </c>
    </row>
    <row r="3029" customFormat="false" ht="12.75" hidden="false" customHeight="false" outlineLevel="0" collapsed="false">
      <c r="A3029" s="0" t="s">
        <v>14078</v>
      </c>
    </row>
    <row r="3030" customFormat="false" ht="12.75" hidden="false" customHeight="false" outlineLevel="0" collapsed="false">
      <c r="A3030" s="0" t="s">
        <v>14079</v>
      </c>
    </row>
    <row r="3031" customFormat="false" ht="12.75" hidden="false" customHeight="false" outlineLevel="0" collapsed="false">
      <c r="A3031" s="0" t="s">
        <v>14080</v>
      </c>
    </row>
    <row r="3032" customFormat="false" ht="12.75" hidden="false" customHeight="false" outlineLevel="0" collapsed="false">
      <c r="A3032" s="0" t="s">
        <v>14081</v>
      </c>
    </row>
    <row r="3033" customFormat="false" ht="12.75" hidden="false" customHeight="false" outlineLevel="0" collapsed="false">
      <c r="A3033" s="0" t="s">
        <v>14082</v>
      </c>
    </row>
    <row r="3034" customFormat="false" ht="12.75" hidden="false" customHeight="false" outlineLevel="0" collapsed="false">
      <c r="A3034" s="0" t="s">
        <v>14083</v>
      </c>
    </row>
    <row r="3035" customFormat="false" ht="12.75" hidden="false" customHeight="false" outlineLevel="0" collapsed="false">
      <c r="A3035" s="0" t="s">
        <v>14084</v>
      </c>
    </row>
    <row r="3036" customFormat="false" ht="12.75" hidden="false" customHeight="false" outlineLevel="0" collapsed="false">
      <c r="A3036" s="0" t="s">
        <v>14085</v>
      </c>
    </row>
    <row r="3037" customFormat="false" ht="12.75" hidden="false" customHeight="false" outlineLevel="0" collapsed="false">
      <c r="A3037" s="0" t="s">
        <v>14086</v>
      </c>
    </row>
    <row r="3038" customFormat="false" ht="12.75" hidden="false" customHeight="false" outlineLevel="0" collapsed="false">
      <c r="A3038" s="0" t="s">
        <v>14087</v>
      </c>
    </row>
    <row r="3039" customFormat="false" ht="12.75" hidden="false" customHeight="false" outlineLevel="0" collapsed="false">
      <c r="A3039" s="0" t="s">
        <v>14088</v>
      </c>
    </row>
    <row r="3040" customFormat="false" ht="12.75" hidden="false" customHeight="false" outlineLevel="0" collapsed="false">
      <c r="A3040" s="0" t="s">
        <v>14089</v>
      </c>
    </row>
    <row r="3041" customFormat="false" ht="12.75" hidden="false" customHeight="false" outlineLevel="0" collapsed="false">
      <c r="A3041" s="0" t="s">
        <v>14090</v>
      </c>
    </row>
    <row r="3042" customFormat="false" ht="12.75" hidden="false" customHeight="false" outlineLevel="0" collapsed="false">
      <c r="A3042" s="0" t="s">
        <v>14091</v>
      </c>
    </row>
    <row r="3043" customFormat="false" ht="12.75" hidden="false" customHeight="false" outlineLevel="0" collapsed="false">
      <c r="A3043" s="0" t="s">
        <v>14092</v>
      </c>
    </row>
    <row r="3044" customFormat="false" ht="12.75" hidden="false" customHeight="false" outlineLevel="0" collapsed="false">
      <c r="A3044" s="0" t="s">
        <v>14093</v>
      </c>
    </row>
    <row r="3045" customFormat="false" ht="12.75" hidden="false" customHeight="false" outlineLevel="0" collapsed="false">
      <c r="A3045" s="0" t="s">
        <v>14094</v>
      </c>
    </row>
    <row r="3046" customFormat="false" ht="12.75" hidden="false" customHeight="false" outlineLevel="0" collapsed="false">
      <c r="A3046" s="0" t="s">
        <v>14095</v>
      </c>
    </row>
    <row r="3047" customFormat="false" ht="12.75" hidden="false" customHeight="false" outlineLevel="0" collapsed="false">
      <c r="A3047" s="0" t="s">
        <v>14096</v>
      </c>
    </row>
    <row r="3048" customFormat="false" ht="12.75" hidden="false" customHeight="false" outlineLevel="0" collapsed="false">
      <c r="A3048" s="0" t="s">
        <v>14097</v>
      </c>
    </row>
    <row r="3049" customFormat="false" ht="12.75" hidden="false" customHeight="false" outlineLevel="0" collapsed="false">
      <c r="A3049" s="0" t="s">
        <v>14098</v>
      </c>
    </row>
    <row r="3050" customFormat="false" ht="12.75" hidden="false" customHeight="false" outlineLevel="0" collapsed="false">
      <c r="A3050" s="0" t="s">
        <v>14099</v>
      </c>
    </row>
    <row r="3051" customFormat="false" ht="12.75" hidden="false" customHeight="false" outlineLevel="0" collapsed="false">
      <c r="A3051" s="0" t="s">
        <v>14100</v>
      </c>
    </row>
    <row r="3052" customFormat="false" ht="12.75" hidden="false" customHeight="false" outlineLevel="0" collapsed="false">
      <c r="A3052" s="0" t="s">
        <v>14101</v>
      </c>
    </row>
    <row r="3053" customFormat="false" ht="12.75" hidden="false" customHeight="false" outlineLevel="0" collapsed="false">
      <c r="A3053" s="0" t="s">
        <v>14102</v>
      </c>
    </row>
    <row r="3054" customFormat="false" ht="12.75" hidden="false" customHeight="false" outlineLevel="0" collapsed="false">
      <c r="A3054" s="0" t="s">
        <v>14103</v>
      </c>
    </row>
    <row r="3055" customFormat="false" ht="12.75" hidden="false" customHeight="false" outlineLevel="0" collapsed="false">
      <c r="A3055" s="0" t="s">
        <v>14104</v>
      </c>
    </row>
    <row r="3056" customFormat="false" ht="12.75" hidden="false" customHeight="false" outlineLevel="0" collapsed="false">
      <c r="A3056" s="0" t="s">
        <v>14105</v>
      </c>
    </row>
    <row r="3057" customFormat="false" ht="12.75" hidden="false" customHeight="false" outlineLevel="0" collapsed="false">
      <c r="A3057" s="0" t="s">
        <v>14106</v>
      </c>
    </row>
    <row r="3058" customFormat="false" ht="12.75" hidden="false" customHeight="false" outlineLevel="0" collapsed="false">
      <c r="A3058" s="0" t="s">
        <v>14107</v>
      </c>
    </row>
    <row r="3059" customFormat="false" ht="12.75" hidden="false" customHeight="false" outlineLevel="0" collapsed="false">
      <c r="A3059" s="0" t="s">
        <v>14108</v>
      </c>
    </row>
    <row r="3060" customFormat="false" ht="12.75" hidden="false" customHeight="false" outlineLevel="0" collapsed="false">
      <c r="A3060" s="0" t="s">
        <v>14109</v>
      </c>
    </row>
    <row r="3061" customFormat="false" ht="12.75" hidden="false" customHeight="false" outlineLevel="0" collapsed="false">
      <c r="A3061" s="0" t="s">
        <v>14110</v>
      </c>
    </row>
    <row r="3062" customFormat="false" ht="12.75" hidden="false" customHeight="false" outlineLevel="0" collapsed="false">
      <c r="A3062" s="0" t="s">
        <v>14111</v>
      </c>
    </row>
    <row r="3063" customFormat="false" ht="12.75" hidden="false" customHeight="false" outlineLevel="0" collapsed="false">
      <c r="A3063" s="0" t="s">
        <v>14112</v>
      </c>
    </row>
    <row r="3064" customFormat="false" ht="12.75" hidden="false" customHeight="false" outlineLevel="0" collapsed="false">
      <c r="A3064" s="0" t="s">
        <v>14113</v>
      </c>
    </row>
    <row r="3065" customFormat="false" ht="12.75" hidden="false" customHeight="false" outlineLevel="0" collapsed="false">
      <c r="A3065" s="0" t="s">
        <v>14114</v>
      </c>
    </row>
    <row r="3066" customFormat="false" ht="12.75" hidden="false" customHeight="false" outlineLevel="0" collapsed="false">
      <c r="A3066" s="0" t="s">
        <v>14115</v>
      </c>
    </row>
    <row r="3067" customFormat="false" ht="12.75" hidden="false" customHeight="false" outlineLevel="0" collapsed="false">
      <c r="A3067" s="0" t="s">
        <v>14116</v>
      </c>
    </row>
    <row r="3068" customFormat="false" ht="12.75" hidden="false" customHeight="false" outlineLevel="0" collapsed="false">
      <c r="A3068" s="0" t="s">
        <v>14117</v>
      </c>
    </row>
    <row r="3069" customFormat="false" ht="12.75" hidden="false" customHeight="false" outlineLevel="0" collapsed="false">
      <c r="A3069" s="0" t="s">
        <v>14118</v>
      </c>
    </row>
    <row r="3070" customFormat="false" ht="12.75" hidden="false" customHeight="false" outlineLevel="0" collapsed="false">
      <c r="A3070" s="0" t="s">
        <v>14119</v>
      </c>
    </row>
    <row r="3071" customFormat="false" ht="12.75" hidden="false" customHeight="false" outlineLevel="0" collapsed="false">
      <c r="A3071" s="0" t="s">
        <v>14120</v>
      </c>
    </row>
    <row r="3072" customFormat="false" ht="12.75" hidden="false" customHeight="false" outlineLevel="0" collapsed="false">
      <c r="A3072" s="0" t="s">
        <v>14121</v>
      </c>
    </row>
    <row r="3073" customFormat="false" ht="12.75" hidden="false" customHeight="false" outlineLevel="0" collapsed="false">
      <c r="A3073" s="0" t="s">
        <v>14122</v>
      </c>
    </row>
    <row r="3074" customFormat="false" ht="12.75" hidden="false" customHeight="false" outlineLevel="0" collapsed="false">
      <c r="A3074" s="0" t="s">
        <v>14123</v>
      </c>
    </row>
    <row r="3075" customFormat="false" ht="12.75" hidden="false" customHeight="false" outlineLevel="0" collapsed="false">
      <c r="A3075" s="0" t="s">
        <v>14124</v>
      </c>
    </row>
    <row r="3076" customFormat="false" ht="12.75" hidden="false" customHeight="false" outlineLevel="0" collapsed="false">
      <c r="A3076" s="0" t="s">
        <v>14125</v>
      </c>
    </row>
    <row r="3077" customFormat="false" ht="12.75" hidden="false" customHeight="false" outlineLevel="0" collapsed="false">
      <c r="A3077" s="0" t="s">
        <v>14126</v>
      </c>
    </row>
    <row r="3078" customFormat="false" ht="12.75" hidden="false" customHeight="false" outlineLevel="0" collapsed="false">
      <c r="A3078" s="0" t="s">
        <v>14127</v>
      </c>
    </row>
    <row r="3079" customFormat="false" ht="12.75" hidden="false" customHeight="false" outlineLevel="0" collapsed="false">
      <c r="A3079" s="0" t="s">
        <v>14128</v>
      </c>
    </row>
    <row r="3080" customFormat="false" ht="12.75" hidden="false" customHeight="false" outlineLevel="0" collapsed="false">
      <c r="A3080" s="0" t="s">
        <v>14129</v>
      </c>
    </row>
    <row r="3081" customFormat="false" ht="12.75" hidden="false" customHeight="false" outlineLevel="0" collapsed="false">
      <c r="A3081" s="0" t="s">
        <v>14130</v>
      </c>
    </row>
    <row r="3082" customFormat="false" ht="12.75" hidden="false" customHeight="false" outlineLevel="0" collapsed="false">
      <c r="A3082" s="0" t="s">
        <v>14131</v>
      </c>
    </row>
    <row r="3083" customFormat="false" ht="12.75" hidden="false" customHeight="false" outlineLevel="0" collapsed="false">
      <c r="A3083" s="0" t="s">
        <v>14132</v>
      </c>
    </row>
    <row r="3084" customFormat="false" ht="12.75" hidden="false" customHeight="false" outlineLevel="0" collapsed="false">
      <c r="A3084" s="0" t="s">
        <v>14133</v>
      </c>
    </row>
    <row r="3085" customFormat="false" ht="12.75" hidden="false" customHeight="false" outlineLevel="0" collapsed="false">
      <c r="A3085" s="0" t="s">
        <v>14134</v>
      </c>
    </row>
    <row r="3086" customFormat="false" ht="12.75" hidden="false" customHeight="false" outlineLevel="0" collapsed="false">
      <c r="A3086" s="0" t="s">
        <v>14135</v>
      </c>
    </row>
    <row r="3087" customFormat="false" ht="12.75" hidden="false" customHeight="false" outlineLevel="0" collapsed="false">
      <c r="A3087" s="0" t="s">
        <v>14136</v>
      </c>
    </row>
    <row r="3088" customFormat="false" ht="12.75" hidden="false" customHeight="false" outlineLevel="0" collapsed="false">
      <c r="A3088" s="0" t="s">
        <v>14137</v>
      </c>
    </row>
    <row r="3089" customFormat="false" ht="12.75" hidden="false" customHeight="false" outlineLevel="0" collapsed="false">
      <c r="A3089" s="0" t="s">
        <v>14138</v>
      </c>
    </row>
    <row r="3090" customFormat="false" ht="12.75" hidden="false" customHeight="false" outlineLevel="0" collapsed="false">
      <c r="A3090" s="0" t="s">
        <v>14139</v>
      </c>
    </row>
    <row r="3091" customFormat="false" ht="12.75" hidden="false" customHeight="false" outlineLevel="0" collapsed="false">
      <c r="A3091" s="0" t="s">
        <v>14140</v>
      </c>
    </row>
    <row r="3092" customFormat="false" ht="12.75" hidden="false" customHeight="false" outlineLevel="0" collapsed="false">
      <c r="A3092" s="0" t="s">
        <v>14141</v>
      </c>
    </row>
    <row r="3093" customFormat="false" ht="12.75" hidden="false" customHeight="false" outlineLevel="0" collapsed="false">
      <c r="A3093" s="0" t="s">
        <v>14142</v>
      </c>
    </row>
    <row r="3094" customFormat="false" ht="12.75" hidden="false" customHeight="false" outlineLevel="0" collapsed="false">
      <c r="A3094" s="0" t="s">
        <v>14143</v>
      </c>
    </row>
    <row r="3095" customFormat="false" ht="12.75" hidden="false" customHeight="false" outlineLevel="0" collapsed="false">
      <c r="A3095" s="0" t="s">
        <v>14144</v>
      </c>
    </row>
    <row r="3096" customFormat="false" ht="12.75" hidden="false" customHeight="false" outlineLevel="0" collapsed="false">
      <c r="A3096" s="0" t="s">
        <v>14145</v>
      </c>
    </row>
    <row r="3097" customFormat="false" ht="12.75" hidden="false" customHeight="false" outlineLevel="0" collapsed="false">
      <c r="A3097" s="0" t="s">
        <v>14146</v>
      </c>
    </row>
    <row r="3098" customFormat="false" ht="12.75" hidden="false" customHeight="false" outlineLevel="0" collapsed="false">
      <c r="A3098" s="0" t="s">
        <v>14147</v>
      </c>
    </row>
    <row r="3099" customFormat="false" ht="12.75" hidden="false" customHeight="false" outlineLevel="0" collapsed="false">
      <c r="A3099" s="0" t="s">
        <v>14148</v>
      </c>
    </row>
    <row r="3100" customFormat="false" ht="12.75" hidden="false" customHeight="false" outlineLevel="0" collapsed="false">
      <c r="A3100" s="0" t="s">
        <v>14149</v>
      </c>
    </row>
    <row r="3101" customFormat="false" ht="12.75" hidden="false" customHeight="false" outlineLevel="0" collapsed="false">
      <c r="A3101" s="0" t="s">
        <v>14150</v>
      </c>
    </row>
    <row r="3102" customFormat="false" ht="12.75" hidden="false" customHeight="false" outlineLevel="0" collapsed="false">
      <c r="A3102" s="0" t="s">
        <v>14151</v>
      </c>
    </row>
    <row r="3103" customFormat="false" ht="12.75" hidden="false" customHeight="false" outlineLevel="0" collapsed="false">
      <c r="A3103" s="0" t="s">
        <v>14152</v>
      </c>
    </row>
    <row r="3104" customFormat="false" ht="12.75" hidden="false" customHeight="false" outlineLevel="0" collapsed="false">
      <c r="A3104" s="0" t="s">
        <v>14153</v>
      </c>
    </row>
    <row r="3105" customFormat="false" ht="12.75" hidden="false" customHeight="false" outlineLevel="0" collapsed="false">
      <c r="A3105" s="0" t="s">
        <v>14154</v>
      </c>
    </row>
    <row r="3106" customFormat="false" ht="12.75" hidden="false" customHeight="false" outlineLevel="0" collapsed="false">
      <c r="A3106" s="0" t="s">
        <v>14155</v>
      </c>
    </row>
    <row r="3107" customFormat="false" ht="12.75" hidden="false" customHeight="false" outlineLevel="0" collapsed="false">
      <c r="A3107" s="0" t="s">
        <v>14156</v>
      </c>
    </row>
    <row r="3108" customFormat="false" ht="12.75" hidden="false" customHeight="false" outlineLevel="0" collapsed="false">
      <c r="A3108" s="0" t="s">
        <v>14157</v>
      </c>
    </row>
    <row r="3109" customFormat="false" ht="12.75" hidden="false" customHeight="false" outlineLevel="0" collapsed="false">
      <c r="A3109" s="0" t="s">
        <v>14158</v>
      </c>
    </row>
    <row r="3110" customFormat="false" ht="12.75" hidden="false" customHeight="false" outlineLevel="0" collapsed="false">
      <c r="A3110" s="0" t="s">
        <v>14159</v>
      </c>
    </row>
    <row r="3111" customFormat="false" ht="12.75" hidden="false" customHeight="false" outlineLevel="0" collapsed="false">
      <c r="A3111" s="0" t="s">
        <v>14160</v>
      </c>
    </row>
    <row r="3112" customFormat="false" ht="12.75" hidden="false" customHeight="false" outlineLevel="0" collapsed="false">
      <c r="A3112" s="0" t="s">
        <v>14161</v>
      </c>
    </row>
    <row r="3113" customFormat="false" ht="12.75" hidden="false" customHeight="false" outlineLevel="0" collapsed="false">
      <c r="A3113" s="0" t="s">
        <v>14162</v>
      </c>
    </row>
    <row r="3114" customFormat="false" ht="12.75" hidden="false" customHeight="false" outlineLevel="0" collapsed="false">
      <c r="A3114" s="0" t="s">
        <v>14163</v>
      </c>
    </row>
    <row r="3115" customFormat="false" ht="12.75" hidden="false" customHeight="false" outlineLevel="0" collapsed="false">
      <c r="A3115" s="0" t="s">
        <v>14164</v>
      </c>
    </row>
    <row r="3116" customFormat="false" ht="12.75" hidden="false" customHeight="false" outlineLevel="0" collapsed="false">
      <c r="A3116" s="0" t="s">
        <v>14165</v>
      </c>
    </row>
    <row r="3117" customFormat="false" ht="12.75" hidden="false" customHeight="false" outlineLevel="0" collapsed="false">
      <c r="A3117" s="0" t="s">
        <v>14166</v>
      </c>
    </row>
    <row r="3118" customFormat="false" ht="12.75" hidden="false" customHeight="false" outlineLevel="0" collapsed="false">
      <c r="A3118" s="0" t="s">
        <v>14167</v>
      </c>
    </row>
    <row r="3119" customFormat="false" ht="12.75" hidden="false" customHeight="false" outlineLevel="0" collapsed="false">
      <c r="A3119" s="0" t="s">
        <v>14168</v>
      </c>
    </row>
    <row r="3120" customFormat="false" ht="12.75" hidden="false" customHeight="false" outlineLevel="0" collapsed="false">
      <c r="A3120" s="0" t="s">
        <v>14169</v>
      </c>
    </row>
    <row r="3121" customFormat="false" ht="12.75" hidden="false" customHeight="false" outlineLevel="0" collapsed="false">
      <c r="A3121" s="0" t="s">
        <v>14170</v>
      </c>
    </row>
    <row r="3122" customFormat="false" ht="12.75" hidden="false" customHeight="false" outlineLevel="0" collapsed="false">
      <c r="A3122" s="0" t="s">
        <v>14171</v>
      </c>
    </row>
    <row r="3123" customFormat="false" ht="12.75" hidden="false" customHeight="false" outlineLevel="0" collapsed="false">
      <c r="A3123" s="0" t="s">
        <v>14172</v>
      </c>
    </row>
    <row r="3124" customFormat="false" ht="12.75" hidden="false" customHeight="false" outlineLevel="0" collapsed="false">
      <c r="A3124" s="0" t="s">
        <v>14173</v>
      </c>
    </row>
    <row r="3125" customFormat="false" ht="12.75" hidden="false" customHeight="false" outlineLevel="0" collapsed="false">
      <c r="A3125" s="0" t="s">
        <v>14174</v>
      </c>
    </row>
    <row r="3126" customFormat="false" ht="12.75" hidden="false" customHeight="false" outlineLevel="0" collapsed="false">
      <c r="A3126" s="0" t="s">
        <v>14175</v>
      </c>
    </row>
    <row r="3127" customFormat="false" ht="12.75" hidden="false" customHeight="false" outlineLevel="0" collapsed="false">
      <c r="A3127" s="0" t="s">
        <v>14176</v>
      </c>
    </row>
    <row r="3128" customFormat="false" ht="12.75" hidden="false" customHeight="false" outlineLevel="0" collapsed="false">
      <c r="A3128" s="0" t="s">
        <v>14177</v>
      </c>
    </row>
    <row r="3129" customFormat="false" ht="12.75" hidden="false" customHeight="false" outlineLevel="0" collapsed="false">
      <c r="A3129" s="0" t="s">
        <v>14178</v>
      </c>
    </row>
    <row r="3130" customFormat="false" ht="12.75" hidden="false" customHeight="false" outlineLevel="0" collapsed="false">
      <c r="A3130" s="0" t="s">
        <v>14179</v>
      </c>
    </row>
    <row r="3131" customFormat="false" ht="12.75" hidden="false" customHeight="false" outlineLevel="0" collapsed="false">
      <c r="A3131" s="0" t="s">
        <v>14180</v>
      </c>
    </row>
    <row r="3132" customFormat="false" ht="12.75" hidden="false" customHeight="false" outlineLevel="0" collapsed="false">
      <c r="A3132" s="0" t="s">
        <v>14181</v>
      </c>
    </row>
    <row r="3133" customFormat="false" ht="12.75" hidden="false" customHeight="false" outlineLevel="0" collapsed="false">
      <c r="A3133" s="0" t="s">
        <v>14182</v>
      </c>
    </row>
    <row r="3134" customFormat="false" ht="12.75" hidden="false" customHeight="false" outlineLevel="0" collapsed="false">
      <c r="A3134" s="0" t="s">
        <v>14183</v>
      </c>
    </row>
    <row r="3135" customFormat="false" ht="12.75" hidden="false" customHeight="false" outlineLevel="0" collapsed="false">
      <c r="A3135" s="0" t="s">
        <v>14184</v>
      </c>
    </row>
    <row r="3136" customFormat="false" ht="12.75" hidden="false" customHeight="false" outlineLevel="0" collapsed="false">
      <c r="A3136" s="0" t="s">
        <v>14185</v>
      </c>
    </row>
    <row r="3137" customFormat="false" ht="12.75" hidden="false" customHeight="false" outlineLevel="0" collapsed="false">
      <c r="A3137" s="0" t="s">
        <v>14186</v>
      </c>
    </row>
    <row r="3138" customFormat="false" ht="12.75" hidden="false" customHeight="false" outlineLevel="0" collapsed="false">
      <c r="A3138" s="0" t="s">
        <v>14187</v>
      </c>
    </row>
    <row r="3139" customFormat="false" ht="12.75" hidden="false" customHeight="false" outlineLevel="0" collapsed="false">
      <c r="A3139" s="0" t="s">
        <v>14188</v>
      </c>
    </row>
    <row r="3140" customFormat="false" ht="12.75" hidden="false" customHeight="false" outlineLevel="0" collapsed="false">
      <c r="A3140" s="0" t="s">
        <v>14189</v>
      </c>
    </row>
    <row r="3141" customFormat="false" ht="12.75" hidden="false" customHeight="false" outlineLevel="0" collapsed="false">
      <c r="A3141" s="0" t="s">
        <v>14190</v>
      </c>
    </row>
    <row r="3142" customFormat="false" ht="12.75" hidden="false" customHeight="false" outlineLevel="0" collapsed="false">
      <c r="A3142" s="0" t="s">
        <v>14191</v>
      </c>
    </row>
    <row r="3143" customFormat="false" ht="12.75" hidden="false" customHeight="false" outlineLevel="0" collapsed="false">
      <c r="A3143" s="0" t="s">
        <v>14192</v>
      </c>
    </row>
    <row r="3144" customFormat="false" ht="12.75" hidden="false" customHeight="false" outlineLevel="0" collapsed="false">
      <c r="A3144" s="0" t="s">
        <v>14193</v>
      </c>
    </row>
    <row r="3145" customFormat="false" ht="12.75" hidden="false" customHeight="false" outlineLevel="0" collapsed="false">
      <c r="A3145" s="0" t="s">
        <v>14194</v>
      </c>
    </row>
    <row r="3146" customFormat="false" ht="12.75" hidden="false" customHeight="false" outlineLevel="0" collapsed="false">
      <c r="A3146" s="0" t="s">
        <v>14195</v>
      </c>
    </row>
    <row r="3147" customFormat="false" ht="12.75" hidden="false" customHeight="false" outlineLevel="0" collapsed="false">
      <c r="A3147" s="0" t="s">
        <v>14196</v>
      </c>
    </row>
    <row r="3148" customFormat="false" ht="12.75" hidden="false" customHeight="false" outlineLevel="0" collapsed="false">
      <c r="A3148" s="0" t="s">
        <v>14197</v>
      </c>
    </row>
    <row r="3149" customFormat="false" ht="12.75" hidden="false" customHeight="false" outlineLevel="0" collapsed="false">
      <c r="A3149" s="0" t="s">
        <v>14198</v>
      </c>
    </row>
    <row r="3150" customFormat="false" ht="12.75" hidden="false" customHeight="false" outlineLevel="0" collapsed="false">
      <c r="A3150" s="0" t="s">
        <v>14199</v>
      </c>
    </row>
    <row r="3151" customFormat="false" ht="12.75" hidden="false" customHeight="false" outlineLevel="0" collapsed="false">
      <c r="A3151" s="0" t="s">
        <v>14200</v>
      </c>
    </row>
    <row r="3152" customFormat="false" ht="12.75" hidden="false" customHeight="false" outlineLevel="0" collapsed="false">
      <c r="A3152" s="0" t="s">
        <v>14201</v>
      </c>
    </row>
    <row r="3153" customFormat="false" ht="12.75" hidden="false" customHeight="false" outlineLevel="0" collapsed="false">
      <c r="A3153" s="0" t="s">
        <v>14202</v>
      </c>
    </row>
    <row r="3154" customFormat="false" ht="12.75" hidden="false" customHeight="false" outlineLevel="0" collapsed="false">
      <c r="A3154" s="0" t="s">
        <v>14203</v>
      </c>
    </row>
    <row r="3155" customFormat="false" ht="12.75" hidden="false" customHeight="false" outlineLevel="0" collapsed="false">
      <c r="A3155" s="0" t="s">
        <v>14204</v>
      </c>
    </row>
    <row r="3156" customFormat="false" ht="12.75" hidden="false" customHeight="false" outlineLevel="0" collapsed="false">
      <c r="A3156" s="0" t="s">
        <v>14205</v>
      </c>
    </row>
    <row r="3157" customFormat="false" ht="12.75" hidden="false" customHeight="false" outlineLevel="0" collapsed="false">
      <c r="A3157" s="0" t="s">
        <v>14206</v>
      </c>
    </row>
    <row r="3158" customFormat="false" ht="12.75" hidden="false" customHeight="false" outlineLevel="0" collapsed="false">
      <c r="A3158" s="0" t="s">
        <v>14207</v>
      </c>
    </row>
    <row r="3159" customFormat="false" ht="12.75" hidden="false" customHeight="false" outlineLevel="0" collapsed="false">
      <c r="A3159" s="0" t="s">
        <v>14208</v>
      </c>
    </row>
    <row r="3160" customFormat="false" ht="12.75" hidden="false" customHeight="false" outlineLevel="0" collapsed="false">
      <c r="A3160" s="0" t="s">
        <v>14209</v>
      </c>
    </row>
    <row r="3161" customFormat="false" ht="12.75" hidden="false" customHeight="false" outlineLevel="0" collapsed="false">
      <c r="A3161" s="0" t="s">
        <v>14210</v>
      </c>
    </row>
    <row r="3162" customFormat="false" ht="12.75" hidden="false" customHeight="false" outlineLevel="0" collapsed="false">
      <c r="A3162" s="0" t="s">
        <v>14211</v>
      </c>
    </row>
    <row r="3163" customFormat="false" ht="12.75" hidden="false" customHeight="false" outlineLevel="0" collapsed="false">
      <c r="A3163" s="0" t="s">
        <v>14212</v>
      </c>
    </row>
    <row r="3164" customFormat="false" ht="12.75" hidden="false" customHeight="false" outlineLevel="0" collapsed="false">
      <c r="A3164" s="0" t="s">
        <v>14213</v>
      </c>
    </row>
    <row r="3165" customFormat="false" ht="12.75" hidden="false" customHeight="false" outlineLevel="0" collapsed="false">
      <c r="A3165" s="0" t="s">
        <v>14214</v>
      </c>
    </row>
    <row r="3166" customFormat="false" ht="12.75" hidden="false" customHeight="false" outlineLevel="0" collapsed="false">
      <c r="A3166" s="0" t="s">
        <v>14215</v>
      </c>
    </row>
    <row r="3167" customFormat="false" ht="12.75" hidden="false" customHeight="false" outlineLevel="0" collapsed="false">
      <c r="A3167" s="0" t="s">
        <v>14216</v>
      </c>
    </row>
    <row r="3168" customFormat="false" ht="12.75" hidden="false" customHeight="false" outlineLevel="0" collapsed="false">
      <c r="A3168" s="0" t="s">
        <v>14217</v>
      </c>
    </row>
    <row r="3169" customFormat="false" ht="12.75" hidden="false" customHeight="false" outlineLevel="0" collapsed="false">
      <c r="A3169" s="0" t="s">
        <v>14218</v>
      </c>
    </row>
    <row r="3170" customFormat="false" ht="12.75" hidden="false" customHeight="false" outlineLevel="0" collapsed="false">
      <c r="A3170" s="0" t="s">
        <v>14219</v>
      </c>
    </row>
    <row r="3171" customFormat="false" ht="12.75" hidden="false" customHeight="false" outlineLevel="0" collapsed="false">
      <c r="A3171" s="0" t="s">
        <v>14220</v>
      </c>
    </row>
    <row r="3172" customFormat="false" ht="12.75" hidden="false" customHeight="false" outlineLevel="0" collapsed="false">
      <c r="A3172" s="0" t="s">
        <v>14221</v>
      </c>
    </row>
    <row r="3173" customFormat="false" ht="12.75" hidden="false" customHeight="false" outlineLevel="0" collapsed="false">
      <c r="A3173" s="0" t="s">
        <v>14222</v>
      </c>
    </row>
    <row r="3174" customFormat="false" ht="12.75" hidden="false" customHeight="false" outlineLevel="0" collapsed="false">
      <c r="A3174" s="0" t="s">
        <v>14223</v>
      </c>
    </row>
    <row r="3175" customFormat="false" ht="12.75" hidden="false" customHeight="false" outlineLevel="0" collapsed="false">
      <c r="A3175" s="0" t="s">
        <v>14224</v>
      </c>
    </row>
    <row r="3176" customFormat="false" ht="12.75" hidden="false" customHeight="false" outlineLevel="0" collapsed="false">
      <c r="A3176" s="0" t="s">
        <v>14225</v>
      </c>
    </row>
    <row r="3177" customFormat="false" ht="12.75" hidden="false" customHeight="false" outlineLevel="0" collapsed="false">
      <c r="A3177" s="0" t="s">
        <v>14226</v>
      </c>
    </row>
    <row r="3178" customFormat="false" ht="12.75" hidden="false" customHeight="false" outlineLevel="0" collapsed="false">
      <c r="A3178" s="0" t="s">
        <v>14227</v>
      </c>
    </row>
    <row r="3179" customFormat="false" ht="12.75" hidden="false" customHeight="false" outlineLevel="0" collapsed="false">
      <c r="A3179" s="0" t="s">
        <v>14228</v>
      </c>
    </row>
    <row r="3180" customFormat="false" ht="12.75" hidden="false" customHeight="false" outlineLevel="0" collapsed="false">
      <c r="A3180" s="0" t="s">
        <v>14229</v>
      </c>
    </row>
    <row r="3181" customFormat="false" ht="12.75" hidden="false" customHeight="false" outlineLevel="0" collapsed="false">
      <c r="A3181" s="0" t="s">
        <v>14230</v>
      </c>
    </row>
    <row r="3182" customFormat="false" ht="12.75" hidden="false" customHeight="false" outlineLevel="0" collapsed="false">
      <c r="A3182" s="0" t="s">
        <v>14231</v>
      </c>
    </row>
    <row r="3183" customFormat="false" ht="12.75" hidden="false" customHeight="false" outlineLevel="0" collapsed="false">
      <c r="A3183" s="0" t="s">
        <v>14232</v>
      </c>
    </row>
    <row r="3184" customFormat="false" ht="12.75" hidden="false" customHeight="false" outlineLevel="0" collapsed="false">
      <c r="A3184" s="0" t="s">
        <v>14233</v>
      </c>
    </row>
    <row r="3185" customFormat="false" ht="12.75" hidden="false" customHeight="false" outlineLevel="0" collapsed="false">
      <c r="A3185" s="0" t="s">
        <v>14234</v>
      </c>
    </row>
    <row r="3186" customFormat="false" ht="12.75" hidden="false" customHeight="false" outlineLevel="0" collapsed="false">
      <c r="A3186" s="0" t="s">
        <v>14235</v>
      </c>
    </row>
    <row r="3187" customFormat="false" ht="12.75" hidden="false" customHeight="false" outlineLevel="0" collapsed="false">
      <c r="A3187" s="0" t="s">
        <v>14236</v>
      </c>
    </row>
    <row r="3188" customFormat="false" ht="12.75" hidden="false" customHeight="false" outlineLevel="0" collapsed="false">
      <c r="A3188" s="0" t="s">
        <v>14237</v>
      </c>
    </row>
    <row r="3189" customFormat="false" ht="12.75" hidden="false" customHeight="false" outlineLevel="0" collapsed="false">
      <c r="A3189" s="0" t="s">
        <v>14238</v>
      </c>
    </row>
    <row r="3190" customFormat="false" ht="12.75" hidden="false" customHeight="false" outlineLevel="0" collapsed="false">
      <c r="A3190" s="0" t="s">
        <v>14239</v>
      </c>
    </row>
    <row r="3191" customFormat="false" ht="12.75" hidden="false" customHeight="false" outlineLevel="0" collapsed="false">
      <c r="A3191" s="0" t="s">
        <v>14240</v>
      </c>
    </row>
    <row r="3192" customFormat="false" ht="12.75" hidden="false" customHeight="false" outlineLevel="0" collapsed="false">
      <c r="A3192" s="0" t="s">
        <v>14241</v>
      </c>
    </row>
    <row r="3193" customFormat="false" ht="12.75" hidden="false" customHeight="false" outlineLevel="0" collapsed="false">
      <c r="A3193" s="0" t="s">
        <v>14242</v>
      </c>
    </row>
    <row r="3194" customFormat="false" ht="12.75" hidden="false" customHeight="false" outlineLevel="0" collapsed="false">
      <c r="A3194" s="0" t="s">
        <v>14243</v>
      </c>
    </row>
    <row r="3195" customFormat="false" ht="12.75" hidden="false" customHeight="false" outlineLevel="0" collapsed="false">
      <c r="A3195" s="0" t="s">
        <v>14244</v>
      </c>
    </row>
    <row r="3196" customFormat="false" ht="12.75" hidden="false" customHeight="false" outlineLevel="0" collapsed="false">
      <c r="A3196" s="0" t="s">
        <v>14245</v>
      </c>
    </row>
    <row r="3197" customFormat="false" ht="12.75" hidden="false" customHeight="false" outlineLevel="0" collapsed="false">
      <c r="A3197" s="0" t="s">
        <v>14246</v>
      </c>
    </row>
    <row r="3198" customFormat="false" ht="12.75" hidden="false" customHeight="false" outlineLevel="0" collapsed="false">
      <c r="A3198" s="0" t="s">
        <v>14247</v>
      </c>
    </row>
    <row r="3199" customFormat="false" ht="12.75" hidden="false" customHeight="false" outlineLevel="0" collapsed="false">
      <c r="A3199" s="0" t="s">
        <v>14248</v>
      </c>
    </row>
    <row r="3200" customFormat="false" ht="12.75" hidden="false" customHeight="false" outlineLevel="0" collapsed="false">
      <c r="A3200" s="0" t="s">
        <v>14249</v>
      </c>
    </row>
    <row r="3201" customFormat="false" ht="12.75" hidden="false" customHeight="false" outlineLevel="0" collapsed="false">
      <c r="A3201" s="0" t="s">
        <v>14250</v>
      </c>
    </row>
    <row r="3202" customFormat="false" ht="12.75" hidden="false" customHeight="false" outlineLevel="0" collapsed="false">
      <c r="A3202" s="0" t="s">
        <v>14251</v>
      </c>
    </row>
    <row r="3203" customFormat="false" ht="12.75" hidden="false" customHeight="false" outlineLevel="0" collapsed="false">
      <c r="A3203" s="0" t="s">
        <v>14252</v>
      </c>
    </row>
    <row r="3204" customFormat="false" ht="12.75" hidden="false" customHeight="false" outlineLevel="0" collapsed="false">
      <c r="A3204" s="0" t="s">
        <v>14253</v>
      </c>
    </row>
    <row r="3205" customFormat="false" ht="12.75" hidden="false" customHeight="false" outlineLevel="0" collapsed="false">
      <c r="A3205" s="0" t="s">
        <v>14254</v>
      </c>
    </row>
    <row r="3206" customFormat="false" ht="12.75" hidden="false" customHeight="false" outlineLevel="0" collapsed="false">
      <c r="A3206" s="0" t="s">
        <v>14255</v>
      </c>
    </row>
    <row r="3207" customFormat="false" ht="12.75" hidden="false" customHeight="false" outlineLevel="0" collapsed="false">
      <c r="A3207" s="0" t="s">
        <v>14256</v>
      </c>
    </row>
    <row r="3208" customFormat="false" ht="12.75" hidden="false" customHeight="false" outlineLevel="0" collapsed="false">
      <c r="A3208" s="0" t="s">
        <v>14257</v>
      </c>
    </row>
    <row r="3209" customFormat="false" ht="12.75" hidden="false" customHeight="false" outlineLevel="0" collapsed="false">
      <c r="A3209" s="0" t="s">
        <v>14258</v>
      </c>
    </row>
    <row r="3210" customFormat="false" ht="12.75" hidden="false" customHeight="false" outlineLevel="0" collapsed="false">
      <c r="A3210" s="0" t="s">
        <v>14259</v>
      </c>
    </row>
    <row r="3211" customFormat="false" ht="12.75" hidden="false" customHeight="false" outlineLevel="0" collapsed="false">
      <c r="A3211" s="0" t="s">
        <v>14260</v>
      </c>
    </row>
    <row r="3212" customFormat="false" ht="12.75" hidden="false" customHeight="false" outlineLevel="0" collapsed="false">
      <c r="A3212" s="0" t="s">
        <v>14261</v>
      </c>
    </row>
    <row r="3213" customFormat="false" ht="12.75" hidden="false" customHeight="false" outlineLevel="0" collapsed="false">
      <c r="A3213" s="0" t="s">
        <v>14262</v>
      </c>
    </row>
    <row r="3214" customFormat="false" ht="12.75" hidden="false" customHeight="false" outlineLevel="0" collapsed="false">
      <c r="A3214" s="0" t="s">
        <v>14263</v>
      </c>
    </row>
    <row r="3215" customFormat="false" ht="12.75" hidden="false" customHeight="false" outlineLevel="0" collapsed="false">
      <c r="A3215" s="0" t="s">
        <v>14264</v>
      </c>
    </row>
    <row r="3216" customFormat="false" ht="12.75" hidden="false" customHeight="false" outlineLevel="0" collapsed="false">
      <c r="A3216" s="0" t="s">
        <v>14265</v>
      </c>
    </row>
    <row r="3217" customFormat="false" ht="12.75" hidden="false" customHeight="false" outlineLevel="0" collapsed="false">
      <c r="A3217" s="0" t="s">
        <v>14266</v>
      </c>
    </row>
    <row r="3218" customFormat="false" ht="12.75" hidden="false" customHeight="false" outlineLevel="0" collapsed="false">
      <c r="A3218" s="0" t="s">
        <v>14267</v>
      </c>
    </row>
    <row r="3219" customFormat="false" ht="12.75" hidden="false" customHeight="false" outlineLevel="0" collapsed="false">
      <c r="A3219" s="0" t="s">
        <v>14268</v>
      </c>
    </row>
    <row r="3220" customFormat="false" ht="12.75" hidden="false" customHeight="false" outlineLevel="0" collapsed="false">
      <c r="A3220" s="0" t="s">
        <v>14269</v>
      </c>
    </row>
    <row r="3221" customFormat="false" ht="12.75" hidden="false" customHeight="false" outlineLevel="0" collapsed="false">
      <c r="A3221" s="0" t="s">
        <v>14270</v>
      </c>
    </row>
    <row r="3222" customFormat="false" ht="12.75" hidden="false" customHeight="false" outlineLevel="0" collapsed="false">
      <c r="A3222" s="0" t="s">
        <v>14271</v>
      </c>
    </row>
    <row r="3223" customFormat="false" ht="12.75" hidden="false" customHeight="false" outlineLevel="0" collapsed="false">
      <c r="A3223" s="0" t="s">
        <v>14272</v>
      </c>
    </row>
    <row r="3224" customFormat="false" ht="12.75" hidden="false" customHeight="false" outlineLevel="0" collapsed="false">
      <c r="A3224" s="0" t="s">
        <v>14273</v>
      </c>
    </row>
    <row r="3225" customFormat="false" ht="12.75" hidden="false" customHeight="false" outlineLevel="0" collapsed="false">
      <c r="A3225" s="0" t="s">
        <v>14274</v>
      </c>
    </row>
    <row r="3226" customFormat="false" ht="12.75" hidden="false" customHeight="false" outlineLevel="0" collapsed="false">
      <c r="A3226" s="0" t="s">
        <v>14275</v>
      </c>
    </row>
    <row r="3227" customFormat="false" ht="12.75" hidden="false" customHeight="false" outlineLevel="0" collapsed="false">
      <c r="A3227" s="0" t="s">
        <v>14276</v>
      </c>
    </row>
    <row r="3228" customFormat="false" ht="12.75" hidden="false" customHeight="false" outlineLevel="0" collapsed="false">
      <c r="A3228" s="0" t="s">
        <v>14277</v>
      </c>
    </row>
    <row r="3229" customFormat="false" ht="12.75" hidden="false" customHeight="false" outlineLevel="0" collapsed="false">
      <c r="A3229" s="0" t="s">
        <v>14278</v>
      </c>
    </row>
    <row r="3230" customFormat="false" ht="12.75" hidden="false" customHeight="false" outlineLevel="0" collapsed="false">
      <c r="A3230" s="0" t="s">
        <v>14279</v>
      </c>
    </row>
    <row r="3231" customFormat="false" ht="12.75" hidden="false" customHeight="false" outlineLevel="0" collapsed="false">
      <c r="A3231" s="0" t="s">
        <v>14280</v>
      </c>
    </row>
    <row r="3232" customFormat="false" ht="12.75" hidden="false" customHeight="false" outlineLevel="0" collapsed="false">
      <c r="A3232" s="0" t="s">
        <v>14281</v>
      </c>
    </row>
    <row r="3233" customFormat="false" ht="12.75" hidden="false" customHeight="false" outlineLevel="0" collapsed="false">
      <c r="A3233" s="0" t="s">
        <v>14282</v>
      </c>
    </row>
    <row r="3234" customFormat="false" ht="12.75" hidden="false" customHeight="false" outlineLevel="0" collapsed="false">
      <c r="A3234" s="0" t="s">
        <v>14283</v>
      </c>
    </row>
    <row r="3235" customFormat="false" ht="12.75" hidden="false" customHeight="false" outlineLevel="0" collapsed="false">
      <c r="A3235" s="0" t="s">
        <v>14284</v>
      </c>
    </row>
    <row r="3236" customFormat="false" ht="12.75" hidden="false" customHeight="false" outlineLevel="0" collapsed="false">
      <c r="A3236" s="0" t="s">
        <v>14285</v>
      </c>
    </row>
    <row r="3237" customFormat="false" ht="12.75" hidden="false" customHeight="false" outlineLevel="0" collapsed="false">
      <c r="A3237" s="0" t="s">
        <v>14286</v>
      </c>
    </row>
    <row r="3238" customFormat="false" ht="12.75" hidden="false" customHeight="false" outlineLevel="0" collapsed="false">
      <c r="A3238" s="0" t="s">
        <v>14287</v>
      </c>
    </row>
    <row r="3239" customFormat="false" ht="12.75" hidden="false" customHeight="false" outlineLevel="0" collapsed="false">
      <c r="A3239" s="0" t="s">
        <v>14288</v>
      </c>
    </row>
    <row r="3240" customFormat="false" ht="12.75" hidden="false" customHeight="false" outlineLevel="0" collapsed="false">
      <c r="A3240" s="0" t="s">
        <v>14289</v>
      </c>
    </row>
    <row r="3241" customFormat="false" ht="12.75" hidden="false" customHeight="false" outlineLevel="0" collapsed="false">
      <c r="A3241" s="0" t="s">
        <v>14290</v>
      </c>
    </row>
    <row r="3242" customFormat="false" ht="12.75" hidden="false" customHeight="false" outlineLevel="0" collapsed="false">
      <c r="A3242" s="0" t="s">
        <v>14291</v>
      </c>
    </row>
    <row r="3243" customFormat="false" ht="12.75" hidden="false" customHeight="false" outlineLevel="0" collapsed="false">
      <c r="A3243" s="0" t="s">
        <v>14292</v>
      </c>
    </row>
    <row r="3244" customFormat="false" ht="12.75" hidden="false" customHeight="false" outlineLevel="0" collapsed="false">
      <c r="A3244" s="0" t="s">
        <v>14293</v>
      </c>
    </row>
    <row r="3245" customFormat="false" ht="12.75" hidden="false" customHeight="false" outlineLevel="0" collapsed="false">
      <c r="A3245" s="0" t="s">
        <v>14294</v>
      </c>
    </row>
    <row r="3246" customFormat="false" ht="12.75" hidden="false" customHeight="false" outlineLevel="0" collapsed="false">
      <c r="A3246" s="0" t="s">
        <v>14295</v>
      </c>
    </row>
    <row r="3247" customFormat="false" ht="12.75" hidden="false" customHeight="false" outlineLevel="0" collapsed="false">
      <c r="A3247" s="0" t="s">
        <v>14296</v>
      </c>
    </row>
    <row r="3248" customFormat="false" ht="12.75" hidden="false" customHeight="false" outlineLevel="0" collapsed="false">
      <c r="A3248" s="0" t="s">
        <v>14297</v>
      </c>
    </row>
    <row r="3249" customFormat="false" ht="12.75" hidden="false" customHeight="false" outlineLevel="0" collapsed="false">
      <c r="A3249" s="0" t="s">
        <v>14298</v>
      </c>
    </row>
    <row r="3250" customFormat="false" ht="12.75" hidden="false" customHeight="false" outlineLevel="0" collapsed="false">
      <c r="A3250" s="0" t="s">
        <v>14299</v>
      </c>
    </row>
    <row r="3251" customFormat="false" ht="12.75" hidden="false" customHeight="false" outlineLevel="0" collapsed="false">
      <c r="A3251" s="0" t="s">
        <v>14300</v>
      </c>
    </row>
    <row r="3252" customFormat="false" ht="12.75" hidden="false" customHeight="false" outlineLevel="0" collapsed="false">
      <c r="A3252" s="0" t="s">
        <v>14301</v>
      </c>
    </row>
    <row r="3253" customFormat="false" ht="12.75" hidden="false" customHeight="false" outlineLevel="0" collapsed="false">
      <c r="A3253" s="0" t="s">
        <v>14302</v>
      </c>
    </row>
    <row r="3254" customFormat="false" ht="12.75" hidden="false" customHeight="false" outlineLevel="0" collapsed="false">
      <c r="A3254" s="0" t="s">
        <v>14303</v>
      </c>
    </row>
    <row r="3255" customFormat="false" ht="12.75" hidden="false" customHeight="false" outlineLevel="0" collapsed="false">
      <c r="A3255" s="0" t="s">
        <v>14304</v>
      </c>
    </row>
    <row r="3256" customFormat="false" ht="12.75" hidden="false" customHeight="false" outlineLevel="0" collapsed="false">
      <c r="A3256" s="0" t="s">
        <v>14305</v>
      </c>
    </row>
    <row r="3257" customFormat="false" ht="12.75" hidden="false" customHeight="false" outlineLevel="0" collapsed="false">
      <c r="A3257" s="0" t="s">
        <v>14306</v>
      </c>
    </row>
    <row r="3258" customFormat="false" ht="12.75" hidden="false" customHeight="false" outlineLevel="0" collapsed="false">
      <c r="A3258" s="0" t="s">
        <v>14307</v>
      </c>
    </row>
    <row r="3259" customFormat="false" ht="12.75" hidden="false" customHeight="false" outlineLevel="0" collapsed="false">
      <c r="A3259" s="0" t="s">
        <v>14308</v>
      </c>
    </row>
    <row r="3260" customFormat="false" ht="12.75" hidden="false" customHeight="false" outlineLevel="0" collapsed="false">
      <c r="A3260" s="0" t="s">
        <v>14309</v>
      </c>
    </row>
    <row r="3261" customFormat="false" ht="12.75" hidden="false" customHeight="false" outlineLevel="0" collapsed="false">
      <c r="A3261" s="0" t="s">
        <v>14310</v>
      </c>
    </row>
    <row r="3262" customFormat="false" ht="12.75" hidden="false" customHeight="false" outlineLevel="0" collapsed="false">
      <c r="A3262" s="0" t="s">
        <v>14311</v>
      </c>
    </row>
    <row r="3263" customFormat="false" ht="12.75" hidden="false" customHeight="false" outlineLevel="0" collapsed="false">
      <c r="A3263" s="0" t="s">
        <v>14312</v>
      </c>
    </row>
    <row r="3264" customFormat="false" ht="12.75" hidden="false" customHeight="false" outlineLevel="0" collapsed="false">
      <c r="A3264" s="0" t="s">
        <v>14313</v>
      </c>
    </row>
    <row r="3265" customFormat="false" ht="12.75" hidden="false" customHeight="false" outlineLevel="0" collapsed="false">
      <c r="A3265" s="0" t="s">
        <v>14314</v>
      </c>
    </row>
    <row r="3266" customFormat="false" ht="12.75" hidden="false" customHeight="false" outlineLevel="0" collapsed="false">
      <c r="A3266" s="0" t="s">
        <v>14315</v>
      </c>
    </row>
    <row r="3267" customFormat="false" ht="12.75" hidden="false" customHeight="false" outlineLevel="0" collapsed="false">
      <c r="A3267" s="0" t="s">
        <v>14316</v>
      </c>
    </row>
    <row r="3268" customFormat="false" ht="12.75" hidden="false" customHeight="false" outlineLevel="0" collapsed="false">
      <c r="A3268" s="0" t="s">
        <v>14317</v>
      </c>
    </row>
    <row r="3269" customFormat="false" ht="12.75" hidden="false" customHeight="false" outlineLevel="0" collapsed="false">
      <c r="A3269" s="0" t="s">
        <v>14318</v>
      </c>
    </row>
    <row r="3270" customFormat="false" ht="12.75" hidden="false" customHeight="false" outlineLevel="0" collapsed="false">
      <c r="A3270" s="0" t="s">
        <v>14319</v>
      </c>
    </row>
    <row r="3271" customFormat="false" ht="12.75" hidden="false" customHeight="false" outlineLevel="0" collapsed="false">
      <c r="A3271" s="0" t="s">
        <v>14320</v>
      </c>
    </row>
    <row r="3272" customFormat="false" ht="12.75" hidden="false" customHeight="false" outlineLevel="0" collapsed="false">
      <c r="A3272" s="0" t="s">
        <v>14321</v>
      </c>
    </row>
    <row r="3273" customFormat="false" ht="12.75" hidden="false" customHeight="false" outlineLevel="0" collapsed="false">
      <c r="A3273" s="0" t="s">
        <v>14322</v>
      </c>
    </row>
    <row r="3274" customFormat="false" ht="12.75" hidden="false" customHeight="false" outlineLevel="0" collapsed="false">
      <c r="A3274" s="0" t="s">
        <v>14323</v>
      </c>
    </row>
    <row r="3275" customFormat="false" ht="12.75" hidden="false" customHeight="false" outlineLevel="0" collapsed="false">
      <c r="A3275" s="0" t="s">
        <v>14324</v>
      </c>
    </row>
    <row r="3276" customFormat="false" ht="12.75" hidden="false" customHeight="false" outlineLevel="0" collapsed="false">
      <c r="A3276" s="0" t="s">
        <v>14325</v>
      </c>
    </row>
    <row r="3277" customFormat="false" ht="12.75" hidden="false" customHeight="false" outlineLevel="0" collapsed="false">
      <c r="A3277" s="0" t="s">
        <v>14326</v>
      </c>
    </row>
    <row r="3278" customFormat="false" ht="12.75" hidden="false" customHeight="false" outlineLevel="0" collapsed="false">
      <c r="A3278" s="0" t="s">
        <v>14327</v>
      </c>
    </row>
    <row r="3279" customFormat="false" ht="12.75" hidden="false" customHeight="false" outlineLevel="0" collapsed="false">
      <c r="A3279" s="0" t="s">
        <v>14328</v>
      </c>
    </row>
    <row r="3280" customFormat="false" ht="12.75" hidden="false" customHeight="false" outlineLevel="0" collapsed="false">
      <c r="A3280" s="0" t="s">
        <v>14329</v>
      </c>
    </row>
    <row r="3281" customFormat="false" ht="12.75" hidden="false" customHeight="false" outlineLevel="0" collapsed="false">
      <c r="A3281" s="0" t="s">
        <v>14330</v>
      </c>
    </row>
    <row r="3282" customFormat="false" ht="12.75" hidden="false" customHeight="false" outlineLevel="0" collapsed="false">
      <c r="A3282" s="0" t="s">
        <v>14331</v>
      </c>
    </row>
    <row r="3283" customFormat="false" ht="12.75" hidden="false" customHeight="false" outlineLevel="0" collapsed="false">
      <c r="A3283" s="0" t="s">
        <v>14332</v>
      </c>
    </row>
    <row r="3284" customFormat="false" ht="12.75" hidden="false" customHeight="false" outlineLevel="0" collapsed="false">
      <c r="A3284" s="0" t="s">
        <v>14333</v>
      </c>
    </row>
    <row r="3285" customFormat="false" ht="12.75" hidden="false" customHeight="false" outlineLevel="0" collapsed="false">
      <c r="A3285" s="0" t="s">
        <v>14334</v>
      </c>
    </row>
    <row r="3286" customFormat="false" ht="12.75" hidden="false" customHeight="false" outlineLevel="0" collapsed="false">
      <c r="A3286" s="0" t="s">
        <v>14335</v>
      </c>
    </row>
    <row r="3287" customFormat="false" ht="12.75" hidden="false" customHeight="false" outlineLevel="0" collapsed="false">
      <c r="A3287" s="0" t="s">
        <v>14336</v>
      </c>
    </row>
    <row r="3288" customFormat="false" ht="12.75" hidden="false" customHeight="false" outlineLevel="0" collapsed="false">
      <c r="A3288" s="0" t="s">
        <v>14337</v>
      </c>
    </row>
    <row r="3289" customFormat="false" ht="12.75" hidden="false" customHeight="false" outlineLevel="0" collapsed="false">
      <c r="A3289" s="0" t="s">
        <v>14338</v>
      </c>
    </row>
    <row r="3290" customFormat="false" ht="12.75" hidden="false" customHeight="false" outlineLevel="0" collapsed="false">
      <c r="A3290" s="0" t="s">
        <v>14339</v>
      </c>
    </row>
    <row r="3291" customFormat="false" ht="12.75" hidden="false" customHeight="false" outlineLevel="0" collapsed="false">
      <c r="A3291" s="0" t="s">
        <v>14340</v>
      </c>
    </row>
    <row r="3292" customFormat="false" ht="12.75" hidden="false" customHeight="false" outlineLevel="0" collapsed="false">
      <c r="A3292" s="0" t="s">
        <v>14341</v>
      </c>
    </row>
    <row r="3293" customFormat="false" ht="12.75" hidden="false" customHeight="false" outlineLevel="0" collapsed="false">
      <c r="A3293" s="0" t="s">
        <v>14342</v>
      </c>
    </row>
    <row r="3294" customFormat="false" ht="12.75" hidden="false" customHeight="false" outlineLevel="0" collapsed="false">
      <c r="A3294" s="0" t="s">
        <v>14343</v>
      </c>
    </row>
    <row r="3295" customFormat="false" ht="12.75" hidden="false" customHeight="false" outlineLevel="0" collapsed="false">
      <c r="A3295" s="0" t="s">
        <v>14344</v>
      </c>
    </row>
    <row r="3296" customFormat="false" ht="12.75" hidden="false" customHeight="false" outlineLevel="0" collapsed="false">
      <c r="A3296" s="0" t="s">
        <v>14345</v>
      </c>
    </row>
    <row r="3297" customFormat="false" ht="12.75" hidden="false" customHeight="false" outlineLevel="0" collapsed="false">
      <c r="A3297" s="0" t="s">
        <v>14346</v>
      </c>
    </row>
    <row r="3298" customFormat="false" ht="12.75" hidden="false" customHeight="false" outlineLevel="0" collapsed="false">
      <c r="A3298" s="0" t="s">
        <v>14347</v>
      </c>
    </row>
    <row r="3299" customFormat="false" ht="12.75" hidden="false" customHeight="false" outlineLevel="0" collapsed="false">
      <c r="A3299" s="0" t="s">
        <v>14348</v>
      </c>
    </row>
    <row r="3300" customFormat="false" ht="12.75" hidden="false" customHeight="false" outlineLevel="0" collapsed="false">
      <c r="A3300" s="0" t="s">
        <v>14349</v>
      </c>
    </row>
    <row r="3301" customFormat="false" ht="12.75" hidden="false" customHeight="false" outlineLevel="0" collapsed="false">
      <c r="A3301" s="0" t="s">
        <v>14350</v>
      </c>
    </row>
    <row r="3302" customFormat="false" ht="12.75" hidden="false" customHeight="false" outlineLevel="0" collapsed="false">
      <c r="A3302" s="0" t="s">
        <v>14351</v>
      </c>
    </row>
    <row r="3303" customFormat="false" ht="12.75" hidden="false" customHeight="false" outlineLevel="0" collapsed="false">
      <c r="A3303" s="0" t="s">
        <v>14352</v>
      </c>
    </row>
    <row r="3304" customFormat="false" ht="12.75" hidden="false" customHeight="false" outlineLevel="0" collapsed="false">
      <c r="A3304" s="0" t="s">
        <v>14353</v>
      </c>
    </row>
    <row r="3305" customFormat="false" ht="12.75" hidden="false" customHeight="false" outlineLevel="0" collapsed="false">
      <c r="A3305" s="0" t="s">
        <v>14354</v>
      </c>
    </row>
    <row r="3306" customFormat="false" ht="12.75" hidden="false" customHeight="false" outlineLevel="0" collapsed="false">
      <c r="A3306" s="0" t="s">
        <v>14355</v>
      </c>
    </row>
    <row r="3307" customFormat="false" ht="12.75" hidden="false" customHeight="false" outlineLevel="0" collapsed="false">
      <c r="A3307" s="0" t="s">
        <v>14356</v>
      </c>
    </row>
    <row r="3308" customFormat="false" ht="12.75" hidden="false" customHeight="false" outlineLevel="0" collapsed="false">
      <c r="A3308" s="0" t="s">
        <v>14357</v>
      </c>
    </row>
    <row r="3309" customFormat="false" ht="12.75" hidden="false" customHeight="false" outlineLevel="0" collapsed="false">
      <c r="A3309" s="0" t="s">
        <v>14358</v>
      </c>
    </row>
    <row r="3310" customFormat="false" ht="12.75" hidden="false" customHeight="false" outlineLevel="0" collapsed="false">
      <c r="A3310" s="0" t="s">
        <v>14359</v>
      </c>
    </row>
    <row r="3311" customFormat="false" ht="12.75" hidden="false" customHeight="false" outlineLevel="0" collapsed="false">
      <c r="A3311" s="0" t="s">
        <v>14360</v>
      </c>
    </row>
    <row r="3312" customFormat="false" ht="12.75" hidden="false" customHeight="false" outlineLevel="0" collapsed="false">
      <c r="A3312" s="0" t="s">
        <v>14361</v>
      </c>
    </row>
    <row r="3313" customFormat="false" ht="12.75" hidden="false" customHeight="false" outlineLevel="0" collapsed="false">
      <c r="A3313" s="0" t="s">
        <v>14362</v>
      </c>
    </row>
    <row r="3314" customFormat="false" ht="12.75" hidden="false" customHeight="false" outlineLevel="0" collapsed="false">
      <c r="A3314" s="0" t="s">
        <v>14363</v>
      </c>
    </row>
    <row r="3315" customFormat="false" ht="12.75" hidden="false" customHeight="false" outlineLevel="0" collapsed="false">
      <c r="A3315" s="0" t="s">
        <v>14364</v>
      </c>
    </row>
    <row r="3316" customFormat="false" ht="12.75" hidden="false" customHeight="false" outlineLevel="0" collapsed="false">
      <c r="A3316" s="0" t="s">
        <v>14365</v>
      </c>
    </row>
    <row r="3317" customFormat="false" ht="12.75" hidden="false" customHeight="false" outlineLevel="0" collapsed="false">
      <c r="A3317" s="0" t="s">
        <v>14366</v>
      </c>
    </row>
    <row r="3318" customFormat="false" ht="12.75" hidden="false" customHeight="false" outlineLevel="0" collapsed="false">
      <c r="A3318" s="0" t="s">
        <v>14367</v>
      </c>
    </row>
    <row r="3319" customFormat="false" ht="12.75" hidden="false" customHeight="false" outlineLevel="0" collapsed="false">
      <c r="A3319" s="0" t="s">
        <v>14368</v>
      </c>
    </row>
    <row r="3320" customFormat="false" ht="12.75" hidden="false" customHeight="false" outlineLevel="0" collapsed="false">
      <c r="A3320" s="0" t="s">
        <v>14369</v>
      </c>
    </row>
    <row r="3321" customFormat="false" ht="12.75" hidden="false" customHeight="false" outlineLevel="0" collapsed="false">
      <c r="A3321" s="0" t="s">
        <v>14370</v>
      </c>
    </row>
    <row r="3322" customFormat="false" ht="12.75" hidden="false" customHeight="false" outlineLevel="0" collapsed="false">
      <c r="A3322" s="0" t="s">
        <v>14371</v>
      </c>
    </row>
    <row r="3323" customFormat="false" ht="12.75" hidden="false" customHeight="false" outlineLevel="0" collapsed="false">
      <c r="A3323" s="0" t="s">
        <v>14372</v>
      </c>
    </row>
    <row r="3324" customFormat="false" ht="12.75" hidden="false" customHeight="false" outlineLevel="0" collapsed="false">
      <c r="A3324" s="0" t="s">
        <v>14373</v>
      </c>
    </row>
    <row r="3325" customFormat="false" ht="12.75" hidden="false" customHeight="false" outlineLevel="0" collapsed="false">
      <c r="A3325" s="0" t="s">
        <v>14374</v>
      </c>
    </row>
    <row r="3326" customFormat="false" ht="12.75" hidden="false" customHeight="false" outlineLevel="0" collapsed="false">
      <c r="A3326" s="0" t="s">
        <v>14375</v>
      </c>
    </row>
    <row r="3327" customFormat="false" ht="12.75" hidden="false" customHeight="false" outlineLevel="0" collapsed="false">
      <c r="A3327" s="0" t="s">
        <v>14376</v>
      </c>
    </row>
    <row r="3328" customFormat="false" ht="12.75" hidden="false" customHeight="false" outlineLevel="0" collapsed="false">
      <c r="A3328" s="0" t="s">
        <v>14377</v>
      </c>
    </row>
    <row r="3329" customFormat="false" ht="12.75" hidden="false" customHeight="false" outlineLevel="0" collapsed="false">
      <c r="A3329" s="0" t="s">
        <v>14378</v>
      </c>
    </row>
    <row r="3330" customFormat="false" ht="12.75" hidden="false" customHeight="false" outlineLevel="0" collapsed="false">
      <c r="A3330" s="0" t="s">
        <v>14379</v>
      </c>
    </row>
    <row r="3331" customFormat="false" ht="12.75" hidden="false" customHeight="false" outlineLevel="0" collapsed="false">
      <c r="A3331" s="0" t="s">
        <v>14380</v>
      </c>
    </row>
    <row r="3332" customFormat="false" ht="12.75" hidden="false" customHeight="false" outlineLevel="0" collapsed="false">
      <c r="A3332" s="0" t="s">
        <v>14381</v>
      </c>
    </row>
    <row r="3333" customFormat="false" ht="12.75" hidden="false" customHeight="false" outlineLevel="0" collapsed="false">
      <c r="A3333" s="0" t="s">
        <v>14382</v>
      </c>
    </row>
    <row r="3334" customFormat="false" ht="12.75" hidden="false" customHeight="false" outlineLevel="0" collapsed="false">
      <c r="A3334" s="0" t="s">
        <v>14383</v>
      </c>
    </row>
    <row r="3335" customFormat="false" ht="12.75" hidden="false" customHeight="false" outlineLevel="0" collapsed="false">
      <c r="A3335" s="0" t="s">
        <v>14384</v>
      </c>
    </row>
    <row r="3336" customFormat="false" ht="12.75" hidden="false" customHeight="false" outlineLevel="0" collapsed="false">
      <c r="A3336" s="0" t="s">
        <v>14385</v>
      </c>
    </row>
    <row r="3337" customFormat="false" ht="12.75" hidden="false" customHeight="false" outlineLevel="0" collapsed="false">
      <c r="A3337" s="0" t="s">
        <v>14386</v>
      </c>
    </row>
    <row r="3338" customFormat="false" ht="12.75" hidden="false" customHeight="false" outlineLevel="0" collapsed="false">
      <c r="A3338" s="0" t="s">
        <v>14387</v>
      </c>
    </row>
    <row r="3339" customFormat="false" ht="12.75" hidden="false" customHeight="false" outlineLevel="0" collapsed="false">
      <c r="A3339" s="0" t="s">
        <v>14388</v>
      </c>
    </row>
    <row r="3340" customFormat="false" ht="12.75" hidden="false" customHeight="false" outlineLevel="0" collapsed="false">
      <c r="A3340" s="0" t="s">
        <v>14389</v>
      </c>
    </row>
    <row r="3341" customFormat="false" ht="12.75" hidden="false" customHeight="false" outlineLevel="0" collapsed="false">
      <c r="A3341" s="0" t="s">
        <v>14390</v>
      </c>
    </row>
    <row r="3342" customFormat="false" ht="12.75" hidden="false" customHeight="false" outlineLevel="0" collapsed="false">
      <c r="A3342" s="0" t="s">
        <v>14391</v>
      </c>
    </row>
    <row r="3343" customFormat="false" ht="12.75" hidden="false" customHeight="false" outlineLevel="0" collapsed="false">
      <c r="A3343" s="0" t="s">
        <v>14392</v>
      </c>
    </row>
    <row r="3344" customFormat="false" ht="12.75" hidden="false" customHeight="false" outlineLevel="0" collapsed="false">
      <c r="A3344" s="0" t="s">
        <v>14393</v>
      </c>
    </row>
    <row r="3345" customFormat="false" ht="12.75" hidden="false" customHeight="false" outlineLevel="0" collapsed="false">
      <c r="A3345" s="0" t="s">
        <v>14394</v>
      </c>
    </row>
    <row r="3346" customFormat="false" ht="12.75" hidden="false" customHeight="false" outlineLevel="0" collapsed="false">
      <c r="A3346" s="0" t="s">
        <v>14395</v>
      </c>
    </row>
    <row r="3347" customFormat="false" ht="12.75" hidden="false" customHeight="false" outlineLevel="0" collapsed="false">
      <c r="A3347" s="0" t="s">
        <v>14396</v>
      </c>
    </row>
    <row r="3348" customFormat="false" ht="12.75" hidden="false" customHeight="false" outlineLevel="0" collapsed="false">
      <c r="A3348" s="0" t="s">
        <v>14397</v>
      </c>
    </row>
    <row r="3349" customFormat="false" ht="12.75" hidden="false" customHeight="false" outlineLevel="0" collapsed="false">
      <c r="A3349" s="0" t="s">
        <v>14398</v>
      </c>
    </row>
    <row r="3350" customFormat="false" ht="12.75" hidden="false" customHeight="false" outlineLevel="0" collapsed="false">
      <c r="A3350" s="0" t="s">
        <v>14399</v>
      </c>
    </row>
    <row r="3351" customFormat="false" ht="12.75" hidden="false" customHeight="false" outlineLevel="0" collapsed="false">
      <c r="A3351" s="0" t="s">
        <v>14400</v>
      </c>
    </row>
    <row r="3352" customFormat="false" ht="12.75" hidden="false" customHeight="false" outlineLevel="0" collapsed="false">
      <c r="A3352" s="0" t="s">
        <v>14401</v>
      </c>
    </row>
    <row r="3353" customFormat="false" ht="12.75" hidden="false" customHeight="false" outlineLevel="0" collapsed="false">
      <c r="A3353" s="0" t="s">
        <v>14402</v>
      </c>
    </row>
    <row r="3354" customFormat="false" ht="12.75" hidden="false" customHeight="false" outlineLevel="0" collapsed="false">
      <c r="A3354" s="0" t="s">
        <v>14403</v>
      </c>
    </row>
    <row r="3355" customFormat="false" ht="12.75" hidden="false" customHeight="false" outlineLevel="0" collapsed="false">
      <c r="A3355" s="0" t="s">
        <v>14404</v>
      </c>
    </row>
    <row r="3356" customFormat="false" ht="12.75" hidden="false" customHeight="false" outlineLevel="0" collapsed="false">
      <c r="A3356" s="0" t="s">
        <v>14405</v>
      </c>
    </row>
    <row r="3357" customFormat="false" ht="12.75" hidden="false" customHeight="false" outlineLevel="0" collapsed="false">
      <c r="A3357" s="0" t="s">
        <v>14406</v>
      </c>
    </row>
    <row r="3358" customFormat="false" ht="12.75" hidden="false" customHeight="false" outlineLevel="0" collapsed="false">
      <c r="A3358" s="0" t="s">
        <v>14407</v>
      </c>
    </row>
    <row r="3359" customFormat="false" ht="12.75" hidden="false" customHeight="false" outlineLevel="0" collapsed="false">
      <c r="A3359" s="0" t="s">
        <v>14408</v>
      </c>
    </row>
    <row r="3360" customFormat="false" ht="12.75" hidden="false" customHeight="false" outlineLevel="0" collapsed="false">
      <c r="A3360" s="0" t="s">
        <v>14409</v>
      </c>
    </row>
    <row r="3361" customFormat="false" ht="12.75" hidden="false" customHeight="false" outlineLevel="0" collapsed="false">
      <c r="A3361" s="0" t="s">
        <v>14410</v>
      </c>
    </row>
    <row r="3362" customFormat="false" ht="12.75" hidden="false" customHeight="false" outlineLevel="0" collapsed="false">
      <c r="A3362" s="0" t="s">
        <v>14411</v>
      </c>
    </row>
    <row r="3363" customFormat="false" ht="12.75" hidden="false" customHeight="false" outlineLevel="0" collapsed="false">
      <c r="A3363" s="0" t="s">
        <v>14412</v>
      </c>
    </row>
    <row r="3364" customFormat="false" ht="12.75" hidden="false" customHeight="false" outlineLevel="0" collapsed="false">
      <c r="A3364" s="0" t="s">
        <v>14413</v>
      </c>
    </row>
    <row r="3365" customFormat="false" ht="12.75" hidden="false" customHeight="false" outlineLevel="0" collapsed="false">
      <c r="A3365" s="0" t="s">
        <v>14414</v>
      </c>
    </row>
    <row r="3366" customFormat="false" ht="12.75" hidden="false" customHeight="false" outlineLevel="0" collapsed="false">
      <c r="A3366" s="0" t="s">
        <v>14415</v>
      </c>
    </row>
    <row r="3367" customFormat="false" ht="12.75" hidden="false" customHeight="false" outlineLevel="0" collapsed="false">
      <c r="A3367" s="0" t="s">
        <v>14416</v>
      </c>
    </row>
    <row r="3368" customFormat="false" ht="12.75" hidden="false" customHeight="false" outlineLevel="0" collapsed="false">
      <c r="A3368" s="0" t="s">
        <v>14417</v>
      </c>
    </row>
    <row r="3369" customFormat="false" ht="12.75" hidden="false" customHeight="false" outlineLevel="0" collapsed="false">
      <c r="A3369" s="0" t="s">
        <v>14418</v>
      </c>
    </row>
    <row r="3370" customFormat="false" ht="12.75" hidden="false" customHeight="false" outlineLevel="0" collapsed="false">
      <c r="A3370" s="0" t="s">
        <v>14419</v>
      </c>
    </row>
    <row r="3371" customFormat="false" ht="12.75" hidden="false" customHeight="false" outlineLevel="0" collapsed="false">
      <c r="A3371" s="0" t="s">
        <v>14420</v>
      </c>
    </row>
    <row r="3372" customFormat="false" ht="12.75" hidden="false" customHeight="false" outlineLevel="0" collapsed="false">
      <c r="A3372" s="0" t="s">
        <v>14421</v>
      </c>
    </row>
    <row r="3373" customFormat="false" ht="12.75" hidden="false" customHeight="false" outlineLevel="0" collapsed="false">
      <c r="A3373" s="0" t="s">
        <v>14422</v>
      </c>
    </row>
    <row r="3374" customFormat="false" ht="12.75" hidden="false" customHeight="false" outlineLevel="0" collapsed="false">
      <c r="A3374" s="0" t="s">
        <v>14423</v>
      </c>
    </row>
    <row r="3375" customFormat="false" ht="12.75" hidden="false" customHeight="false" outlineLevel="0" collapsed="false">
      <c r="A3375" s="0" t="s">
        <v>14424</v>
      </c>
    </row>
    <row r="3376" customFormat="false" ht="12.75" hidden="false" customHeight="false" outlineLevel="0" collapsed="false">
      <c r="A3376" s="0" t="s">
        <v>14425</v>
      </c>
    </row>
    <row r="3377" customFormat="false" ht="12.75" hidden="false" customHeight="false" outlineLevel="0" collapsed="false">
      <c r="A3377" s="0" t="s">
        <v>14426</v>
      </c>
    </row>
    <row r="3378" customFormat="false" ht="12.75" hidden="false" customHeight="false" outlineLevel="0" collapsed="false">
      <c r="A3378" s="0" t="s">
        <v>14427</v>
      </c>
    </row>
    <row r="3379" customFormat="false" ht="12.75" hidden="false" customHeight="false" outlineLevel="0" collapsed="false">
      <c r="A3379" s="0" t="s">
        <v>14428</v>
      </c>
    </row>
    <row r="3380" customFormat="false" ht="12.75" hidden="false" customHeight="false" outlineLevel="0" collapsed="false">
      <c r="A3380" s="0" t="s">
        <v>14429</v>
      </c>
    </row>
    <row r="3381" customFormat="false" ht="12.75" hidden="false" customHeight="false" outlineLevel="0" collapsed="false">
      <c r="A3381" s="0" t="s">
        <v>14430</v>
      </c>
    </row>
    <row r="3382" customFormat="false" ht="12.75" hidden="false" customHeight="false" outlineLevel="0" collapsed="false">
      <c r="A3382" s="0" t="s">
        <v>14431</v>
      </c>
    </row>
    <row r="3383" customFormat="false" ht="12.75" hidden="false" customHeight="false" outlineLevel="0" collapsed="false">
      <c r="A3383" s="0" t="s">
        <v>14432</v>
      </c>
    </row>
    <row r="3384" customFormat="false" ht="12.75" hidden="false" customHeight="false" outlineLevel="0" collapsed="false">
      <c r="A3384" s="0" t="s">
        <v>14433</v>
      </c>
    </row>
    <row r="3385" customFormat="false" ht="12.75" hidden="false" customHeight="false" outlineLevel="0" collapsed="false">
      <c r="A3385" s="0" t="s">
        <v>14434</v>
      </c>
    </row>
    <row r="3386" customFormat="false" ht="12.75" hidden="false" customHeight="false" outlineLevel="0" collapsed="false">
      <c r="A3386" s="0" t="s">
        <v>14435</v>
      </c>
    </row>
    <row r="3387" customFormat="false" ht="12.75" hidden="false" customHeight="false" outlineLevel="0" collapsed="false">
      <c r="A3387" s="0" t="s">
        <v>14436</v>
      </c>
    </row>
    <row r="3388" customFormat="false" ht="12.75" hidden="false" customHeight="false" outlineLevel="0" collapsed="false">
      <c r="A3388" s="0" t="s">
        <v>14437</v>
      </c>
    </row>
    <row r="3389" customFormat="false" ht="12.75" hidden="false" customHeight="false" outlineLevel="0" collapsed="false">
      <c r="A3389" s="0" t="s">
        <v>14438</v>
      </c>
    </row>
    <row r="3390" customFormat="false" ht="12.75" hidden="false" customHeight="false" outlineLevel="0" collapsed="false">
      <c r="A3390" s="0" t="s">
        <v>14439</v>
      </c>
    </row>
    <row r="3391" customFormat="false" ht="12.75" hidden="false" customHeight="false" outlineLevel="0" collapsed="false">
      <c r="A3391" s="0" t="s">
        <v>14440</v>
      </c>
    </row>
    <row r="3392" customFormat="false" ht="12.75" hidden="false" customHeight="false" outlineLevel="0" collapsed="false">
      <c r="A3392" s="0" t="s">
        <v>14441</v>
      </c>
    </row>
    <row r="3393" customFormat="false" ht="12.75" hidden="false" customHeight="false" outlineLevel="0" collapsed="false">
      <c r="A3393" s="0" t="s">
        <v>14442</v>
      </c>
    </row>
    <row r="3394" customFormat="false" ht="12.75" hidden="false" customHeight="false" outlineLevel="0" collapsed="false">
      <c r="A3394" s="0" t="s">
        <v>14443</v>
      </c>
    </row>
    <row r="3395" customFormat="false" ht="12.75" hidden="false" customHeight="false" outlineLevel="0" collapsed="false">
      <c r="A3395" s="0" t="s">
        <v>14444</v>
      </c>
    </row>
    <row r="3396" customFormat="false" ht="12.75" hidden="false" customHeight="false" outlineLevel="0" collapsed="false">
      <c r="A3396" s="0" t="s">
        <v>14445</v>
      </c>
    </row>
    <row r="3397" customFormat="false" ht="12.75" hidden="false" customHeight="false" outlineLevel="0" collapsed="false">
      <c r="A3397" s="0" t="s">
        <v>14446</v>
      </c>
    </row>
    <row r="3398" customFormat="false" ht="12.75" hidden="false" customHeight="false" outlineLevel="0" collapsed="false">
      <c r="A3398" s="0" t="s">
        <v>14447</v>
      </c>
    </row>
    <row r="3399" customFormat="false" ht="12.75" hidden="false" customHeight="false" outlineLevel="0" collapsed="false">
      <c r="A3399" s="0" t="s">
        <v>14448</v>
      </c>
    </row>
    <row r="3400" customFormat="false" ht="12.75" hidden="false" customHeight="false" outlineLevel="0" collapsed="false">
      <c r="A3400" s="0" t="s">
        <v>14449</v>
      </c>
    </row>
    <row r="3401" customFormat="false" ht="12.75" hidden="false" customHeight="false" outlineLevel="0" collapsed="false">
      <c r="A3401" s="0" t="s">
        <v>14450</v>
      </c>
    </row>
    <row r="3402" customFormat="false" ht="12.75" hidden="false" customHeight="false" outlineLevel="0" collapsed="false">
      <c r="A3402" s="0" t="s">
        <v>14451</v>
      </c>
    </row>
    <row r="3403" customFormat="false" ht="12.75" hidden="false" customHeight="false" outlineLevel="0" collapsed="false">
      <c r="A3403" s="0" t="s">
        <v>14452</v>
      </c>
    </row>
    <row r="3404" customFormat="false" ht="12.75" hidden="false" customHeight="false" outlineLevel="0" collapsed="false">
      <c r="A3404" s="0" t="s">
        <v>14453</v>
      </c>
    </row>
    <row r="3405" customFormat="false" ht="12.75" hidden="false" customHeight="false" outlineLevel="0" collapsed="false">
      <c r="A3405" s="0" t="s">
        <v>14454</v>
      </c>
    </row>
    <row r="3406" customFormat="false" ht="12.75" hidden="false" customHeight="false" outlineLevel="0" collapsed="false">
      <c r="A3406" s="0" t="s">
        <v>14455</v>
      </c>
    </row>
    <row r="3407" customFormat="false" ht="12.75" hidden="false" customHeight="false" outlineLevel="0" collapsed="false">
      <c r="A3407" s="0" t="s">
        <v>14456</v>
      </c>
    </row>
    <row r="3408" customFormat="false" ht="12.75" hidden="false" customHeight="false" outlineLevel="0" collapsed="false">
      <c r="A3408" s="0" t="s">
        <v>14457</v>
      </c>
    </row>
    <row r="3409" customFormat="false" ht="12.75" hidden="false" customHeight="false" outlineLevel="0" collapsed="false">
      <c r="A3409" s="0" t="s">
        <v>14458</v>
      </c>
    </row>
    <row r="3410" customFormat="false" ht="12.75" hidden="false" customHeight="false" outlineLevel="0" collapsed="false">
      <c r="A3410" s="0" t="s">
        <v>14459</v>
      </c>
    </row>
    <row r="3411" customFormat="false" ht="12.75" hidden="false" customHeight="false" outlineLevel="0" collapsed="false">
      <c r="A3411" s="0" t="s">
        <v>14460</v>
      </c>
    </row>
    <row r="3412" customFormat="false" ht="12.75" hidden="false" customHeight="false" outlineLevel="0" collapsed="false">
      <c r="A3412" s="0" t="s">
        <v>14461</v>
      </c>
    </row>
    <row r="3413" customFormat="false" ht="12.75" hidden="false" customHeight="false" outlineLevel="0" collapsed="false">
      <c r="A3413" s="0" t="s">
        <v>14462</v>
      </c>
    </row>
    <row r="3414" customFormat="false" ht="12.75" hidden="false" customHeight="false" outlineLevel="0" collapsed="false">
      <c r="A3414" s="0" t="s">
        <v>14463</v>
      </c>
    </row>
    <row r="3415" customFormat="false" ht="12.75" hidden="false" customHeight="false" outlineLevel="0" collapsed="false">
      <c r="A3415" s="0" t="s">
        <v>14464</v>
      </c>
    </row>
    <row r="3416" customFormat="false" ht="12.75" hidden="false" customHeight="false" outlineLevel="0" collapsed="false">
      <c r="A3416" s="0" t="s">
        <v>14465</v>
      </c>
    </row>
    <row r="3417" customFormat="false" ht="12.75" hidden="false" customHeight="false" outlineLevel="0" collapsed="false">
      <c r="A3417" s="0" t="s">
        <v>14466</v>
      </c>
    </row>
    <row r="3418" customFormat="false" ht="12.75" hidden="false" customHeight="false" outlineLevel="0" collapsed="false">
      <c r="A3418" s="0" t="s">
        <v>14467</v>
      </c>
    </row>
    <row r="3419" customFormat="false" ht="12.75" hidden="false" customHeight="false" outlineLevel="0" collapsed="false">
      <c r="A3419" s="0" t="s">
        <v>14468</v>
      </c>
    </row>
    <row r="3420" customFormat="false" ht="12.75" hidden="false" customHeight="false" outlineLevel="0" collapsed="false">
      <c r="A3420" s="0" t="s">
        <v>14469</v>
      </c>
    </row>
    <row r="3421" customFormat="false" ht="12.75" hidden="false" customHeight="false" outlineLevel="0" collapsed="false">
      <c r="A3421" s="0" t="s">
        <v>14470</v>
      </c>
    </row>
    <row r="3422" customFormat="false" ht="12.75" hidden="false" customHeight="false" outlineLevel="0" collapsed="false">
      <c r="A3422" s="0" t="s">
        <v>14471</v>
      </c>
    </row>
    <row r="3423" customFormat="false" ht="12.75" hidden="false" customHeight="false" outlineLevel="0" collapsed="false">
      <c r="A3423" s="0" t="s">
        <v>14472</v>
      </c>
    </row>
    <row r="3424" customFormat="false" ht="12.75" hidden="false" customHeight="false" outlineLevel="0" collapsed="false">
      <c r="A3424" s="0" t="s">
        <v>14473</v>
      </c>
    </row>
    <row r="3425" customFormat="false" ht="12.75" hidden="false" customHeight="false" outlineLevel="0" collapsed="false">
      <c r="A3425" s="0" t="s">
        <v>14474</v>
      </c>
    </row>
    <row r="3426" customFormat="false" ht="12.75" hidden="false" customHeight="false" outlineLevel="0" collapsed="false">
      <c r="A3426" s="0" t="s">
        <v>14475</v>
      </c>
    </row>
    <row r="3427" customFormat="false" ht="12.75" hidden="false" customHeight="false" outlineLevel="0" collapsed="false">
      <c r="A3427" s="0" t="s">
        <v>14476</v>
      </c>
    </row>
    <row r="3428" customFormat="false" ht="12.75" hidden="false" customHeight="false" outlineLevel="0" collapsed="false">
      <c r="A3428" s="0" t="s">
        <v>14477</v>
      </c>
    </row>
    <row r="3429" customFormat="false" ht="12.75" hidden="false" customHeight="false" outlineLevel="0" collapsed="false">
      <c r="A3429" s="0" t="s">
        <v>14478</v>
      </c>
    </row>
    <row r="3430" customFormat="false" ht="12.75" hidden="false" customHeight="false" outlineLevel="0" collapsed="false">
      <c r="A3430" s="0" t="s">
        <v>14479</v>
      </c>
    </row>
    <row r="3431" customFormat="false" ht="12.75" hidden="false" customHeight="false" outlineLevel="0" collapsed="false">
      <c r="A3431" s="0" t="s">
        <v>14480</v>
      </c>
    </row>
    <row r="3432" customFormat="false" ht="12.75" hidden="false" customHeight="false" outlineLevel="0" collapsed="false">
      <c r="A3432" s="0" t="s">
        <v>14481</v>
      </c>
    </row>
    <row r="3433" customFormat="false" ht="12.75" hidden="false" customHeight="false" outlineLevel="0" collapsed="false">
      <c r="A3433" s="0" t="s">
        <v>14482</v>
      </c>
    </row>
    <row r="3434" customFormat="false" ht="12.75" hidden="false" customHeight="false" outlineLevel="0" collapsed="false">
      <c r="A3434" s="0" t="s">
        <v>14483</v>
      </c>
    </row>
    <row r="3435" customFormat="false" ht="12.75" hidden="false" customHeight="false" outlineLevel="0" collapsed="false">
      <c r="A3435" s="0" t="s">
        <v>14484</v>
      </c>
    </row>
    <row r="3436" customFormat="false" ht="12.75" hidden="false" customHeight="false" outlineLevel="0" collapsed="false">
      <c r="A3436" s="0" t="s">
        <v>14485</v>
      </c>
    </row>
    <row r="3437" customFormat="false" ht="12.75" hidden="false" customHeight="false" outlineLevel="0" collapsed="false">
      <c r="A3437" s="0" t="s">
        <v>14486</v>
      </c>
    </row>
    <row r="3438" customFormat="false" ht="12.75" hidden="false" customHeight="false" outlineLevel="0" collapsed="false">
      <c r="A3438" s="0" t="s">
        <v>14487</v>
      </c>
    </row>
    <row r="3439" customFormat="false" ht="12.75" hidden="false" customHeight="false" outlineLevel="0" collapsed="false">
      <c r="A3439" s="0" t="s">
        <v>14488</v>
      </c>
    </row>
    <row r="3440" customFormat="false" ht="12.75" hidden="false" customHeight="false" outlineLevel="0" collapsed="false">
      <c r="A3440" s="0" t="s">
        <v>14489</v>
      </c>
    </row>
    <row r="3441" customFormat="false" ht="12.75" hidden="false" customHeight="false" outlineLevel="0" collapsed="false">
      <c r="A3441" s="0" t="s">
        <v>14490</v>
      </c>
    </row>
    <row r="3442" customFormat="false" ht="12.75" hidden="false" customHeight="false" outlineLevel="0" collapsed="false">
      <c r="A3442" s="0" t="s">
        <v>14491</v>
      </c>
    </row>
    <row r="3443" customFormat="false" ht="12.75" hidden="false" customHeight="false" outlineLevel="0" collapsed="false">
      <c r="A3443" s="0" t="s">
        <v>14492</v>
      </c>
    </row>
    <row r="3444" customFormat="false" ht="12.75" hidden="false" customHeight="false" outlineLevel="0" collapsed="false">
      <c r="A3444" s="0" t="s">
        <v>14493</v>
      </c>
    </row>
    <row r="3445" customFormat="false" ht="12.75" hidden="false" customHeight="false" outlineLevel="0" collapsed="false">
      <c r="A3445" s="0" t="s">
        <v>14494</v>
      </c>
    </row>
    <row r="3446" customFormat="false" ht="12.75" hidden="false" customHeight="false" outlineLevel="0" collapsed="false">
      <c r="A3446" s="0" t="s">
        <v>14495</v>
      </c>
    </row>
    <row r="3447" customFormat="false" ht="12.75" hidden="false" customHeight="false" outlineLevel="0" collapsed="false">
      <c r="A3447" s="0" t="s">
        <v>14496</v>
      </c>
    </row>
    <row r="3448" customFormat="false" ht="12.75" hidden="false" customHeight="false" outlineLevel="0" collapsed="false">
      <c r="A3448" s="0" t="s">
        <v>14497</v>
      </c>
    </row>
    <row r="3449" customFormat="false" ht="12.75" hidden="false" customHeight="false" outlineLevel="0" collapsed="false">
      <c r="A3449" s="0" t="s">
        <v>14498</v>
      </c>
    </row>
    <row r="3450" customFormat="false" ht="12.75" hidden="false" customHeight="false" outlineLevel="0" collapsed="false">
      <c r="A3450" s="0" t="s">
        <v>14499</v>
      </c>
    </row>
    <row r="3451" customFormat="false" ht="12.75" hidden="false" customHeight="false" outlineLevel="0" collapsed="false">
      <c r="A3451" s="0" t="s">
        <v>14500</v>
      </c>
    </row>
    <row r="3452" customFormat="false" ht="12.75" hidden="false" customHeight="false" outlineLevel="0" collapsed="false">
      <c r="A3452" s="0" t="s">
        <v>14501</v>
      </c>
    </row>
    <row r="3453" customFormat="false" ht="12.75" hidden="false" customHeight="false" outlineLevel="0" collapsed="false">
      <c r="A3453" s="0" t="s">
        <v>14502</v>
      </c>
    </row>
    <row r="3454" customFormat="false" ht="12.75" hidden="false" customHeight="false" outlineLevel="0" collapsed="false">
      <c r="A3454" s="0" t="s">
        <v>14503</v>
      </c>
    </row>
    <row r="3455" customFormat="false" ht="12.75" hidden="false" customHeight="false" outlineLevel="0" collapsed="false">
      <c r="A3455" s="0" t="s">
        <v>14504</v>
      </c>
    </row>
    <row r="3456" customFormat="false" ht="12.75" hidden="false" customHeight="false" outlineLevel="0" collapsed="false">
      <c r="A3456" s="0" t="s">
        <v>14505</v>
      </c>
    </row>
    <row r="3457" customFormat="false" ht="12.75" hidden="false" customHeight="false" outlineLevel="0" collapsed="false">
      <c r="A3457" s="0" t="s">
        <v>14506</v>
      </c>
    </row>
    <row r="3458" customFormat="false" ht="12.75" hidden="false" customHeight="false" outlineLevel="0" collapsed="false">
      <c r="A3458" s="0" t="s">
        <v>14507</v>
      </c>
    </row>
    <row r="3459" customFormat="false" ht="12.75" hidden="false" customHeight="false" outlineLevel="0" collapsed="false">
      <c r="A3459" s="0" t="s">
        <v>14508</v>
      </c>
    </row>
    <row r="3460" customFormat="false" ht="12.75" hidden="false" customHeight="false" outlineLevel="0" collapsed="false">
      <c r="A3460" s="0" t="s">
        <v>14509</v>
      </c>
    </row>
    <row r="3461" customFormat="false" ht="12.75" hidden="false" customHeight="false" outlineLevel="0" collapsed="false">
      <c r="A3461" s="0" t="s">
        <v>14510</v>
      </c>
    </row>
    <row r="3462" customFormat="false" ht="12.75" hidden="false" customHeight="false" outlineLevel="0" collapsed="false">
      <c r="A3462" s="0" t="s">
        <v>14511</v>
      </c>
    </row>
    <row r="3463" customFormat="false" ht="12.75" hidden="false" customHeight="false" outlineLevel="0" collapsed="false">
      <c r="A3463" s="0" t="s">
        <v>14512</v>
      </c>
    </row>
    <row r="3464" customFormat="false" ht="12.75" hidden="false" customHeight="false" outlineLevel="0" collapsed="false">
      <c r="A3464" s="0" t="s">
        <v>14513</v>
      </c>
    </row>
    <row r="3465" customFormat="false" ht="12.75" hidden="false" customHeight="false" outlineLevel="0" collapsed="false">
      <c r="A3465" s="0" t="s">
        <v>14514</v>
      </c>
    </row>
    <row r="3466" customFormat="false" ht="12.75" hidden="false" customHeight="false" outlineLevel="0" collapsed="false">
      <c r="A3466" s="0" t="s">
        <v>14515</v>
      </c>
    </row>
    <row r="3467" customFormat="false" ht="12.75" hidden="false" customHeight="false" outlineLevel="0" collapsed="false">
      <c r="A3467" s="0" t="s">
        <v>14516</v>
      </c>
    </row>
    <row r="3468" customFormat="false" ht="12.75" hidden="false" customHeight="false" outlineLevel="0" collapsed="false">
      <c r="A3468" s="0" t="s">
        <v>14517</v>
      </c>
    </row>
    <row r="3469" customFormat="false" ht="12.75" hidden="false" customHeight="false" outlineLevel="0" collapsed="false">
      <c r="A3469" s="0" t="s">
        <v>14518</v>
      </c>
    </row>
    <row r="3470" customFormat="false" ht="12.75" hidden="false" customHeight="false" outlineLevel="0" collapsed="false">
      <c r="A3470" s="0" t="s">
        <v>14519</v>
      </c>
    </row>
    <row r="3471" customFormat="false" ht="12.75" hidden="false" customHeight="false" outlineLevel="0" collapsed="false">
      <c r="A3471" s="0" t="s">
        <v>14520</v>
      </c>
    </row>
    <row r="3472" customFormat="false" ht="12.75" hidden="false" customHeight="false" outlineLevel="0" collapsed="false">
      <c r="A3472" s="0" t="s">
        <v>14521</v>
      </c>
    </row>
    <row r="3473" customFormat="false" ht="12.75" hidden="false" customHeight="false" outlineLevel="0" collapsed="false">
      <c r="A3473" s="0" t="s">
        <v>14522</v>
      </c>
    </row>
    <row r="3474" customFormat="false" ht="12.75" hidden="false" customHeight="false" outlineLevel="0" collapsed="false">
      <c r="A3474" s="0" t="s">
        <v>14523</v>
      </c>
    </row>
    <row r="3475" customFormat="false" ht="12.75" hidden="false" customHeight="false" outlineLevel="0" collapsed="false">
      <c r="A3475" s="0" t="s">
        <v>14524</v>
      </c>
    </row>
    <row r="3476" customFormat="false" ht="12.75" hidden="false" customHeight="false" outlineLevel="0" collapsed="false">
      <c r="A3476" s="0" t="s">
        <v>14525</v>
      </c>
    </row>
    <row r="3477" customFormat="false" ht="12.75" hidden="false" customHeight="false" outlineLevel="0" collapsed="false">
      <c r="A3477" s="0" t="s">
        <v>14526</v>
      </c>
    </row>
    <row r="3478" customFormat="false" ht="12.75" hidden="false" customHeight="false" outlineLevel="0" collapsed="false">
      <c r="A3478" s="0" t="s">
        <v>14527</v>
      </c>
    </row>
    <row r="3479" customFormat="false" ht="12.75" hidden="false" customHeight="false" outlineLevel="0" collapsed="false">
      <c r="A3479" s="0" t="s">
        <v>14528</v>
      </c>
    </row>
    <row r="3480" customFormat="false" ht="12.75" hidden="false" customHeight="false" outlineLevel="0" collapsed="false">
      <c r="A3480" s="0" t="s">
        <v>14529</v>
      </c>
    </row>
    <row r="3481" customFormat="false" ht="12.75" hidden="false" customHeight="false" outlineLevel="0" collapsed="false">
      <c r="A3481" s="0" t="s">
        <v>14530</v>
      </c>
    </row>
    <row r="3482" customFormat="false" ht="12.75" hidden="false" customHeight="false" outlineLevel="0" collapsed="false">
      <c r="A3482" s="0" t="s">
        <v>14531</v>
      </c>
    </row>
    <row r="3483" customFormat="false" ht="12.75" hidden="false" customHeight="false" outlineLevel="0" collapsed="false">
      <c r="A3483" s="0" t="s">
        <v>14532</v>
      </c>
    </row>
    <row r="3484" customFormat="false" ht="12.75" hidden="false" customHeight="false" outlineLevel="0" collapsed="false">
      <c r="A3484" s="0" t="s">
        <v>14533</v>
      </c>
    </row>
    <row r="3485" customFormat="false" ht="12.75" hidden="false" customHeight="false" outlineLevel="0" collapsed="false">
      <c r="A3485" s="0" t="s">
        <v>14534</v>
      </c>
    </row>
    <row r="3486" customFormat="false" ht="12.75" hidden="false" customHeight="false" outlineLevel="0" collapsed="false">
      <c r="A3486" s="0" t="s">
        <v>14535</v>
      </c>
    </row>
    <row r="3487" customFormat="false" ht="12.75" hidden="false" customHeight="false" outlineLevel="0" collapsed="false">
      <c r="A3487" s="0" t="s">
        <v>14536</v>
      </c>
    </row>
    <row r="3488" customFormat="false" ht="12.75" hidden="false" customHeight="false" outlineLevel="0" collapsed="false">
      <c r="A3488" s="0" t="s">
        <v>14537</v>
      </c>
    </row>
    <row r="3489" customFormat="false" ht="12.75" hidden="false" customHeight="false" outlineLevel="0" collapsed="false">
      <c r="A3489" s="0" t="s">
        <v>14538</v>
      </c>
    </row>
    <row r="3490" customFormat="false" ht="12.75" hidden="false" customHeight="false" outlineLevel="0" collapsed="false">
      <c r="A3490" s="0" t="s">
        <v>14539</v>
      </c>
    </row>
    <row r="3491" customFormat="false" ht="12.75" hidden="false" customHeight="false" outlineLevel="0" collapsed="false">
      <c r="A3491" s="0" t="s">
        <v>14540</v>
      </c>
    </row>
    <row r="3492" customFormat="false" ht="12.75" hidden="false" customHeight="false" outlineLevel="0" collapsed="false">
      <c r="A3492" s="0" t="s">
        <v>14541</v>
      </c>
    </row>
    <row r="3493" customFormat="false" ht="12.75" hidden="false" customHeight="false" outlineLevel="0" collapsed="false">
      <c r="A3493" s="0" t="s">
        <v>14542</v>
      </c>
    </row>
    <row r="3494" customFormat="false" ht="12.75" hidden="false" customHeight="false" outlineLevel="0" collapsed="false">
      <c r="A3494" s="0" t="s">
        <v>14543</v>
      </c>
    </row>
    <row r="3495" customFormat="false" ht="12.75" hidden="false" customHeight="false" outlineLevel="0" collapsed="false">
      <c r="A3495" s="0" t="s">
        <v>14544</v>
      </c>
    </row>
    <row r="3496" customFormat="false" ht="12.75" hidden="false" customHeight="false" outlineLevel="0" collapsed="false">
      <c r="A3496" s="0" t="s">
        <v>14545</v>
      </c>
    </row>
    <row r="3497" customFormat="false" ht="12.75" hidden="false" customHeight="false" outlineLevel="0" collapsed="false">
      <c r="A3497" s="0" t="s">
        <v>14546</v>
      </c>
    </row>
    <row r="3498" customFormat="false" ht="12.75" hidden="false" customHeight="false" outlineLevel="0" collapsed="false">
      <c r="A3498" s="0" t="s">
        <v>14547</v>
      </c>
    </row>
    <row r="3499" customFormat="false" ht="12.75" hidden="false" customHeight="false" outlineLevel="0" collapsed="false">
      <c r="A3499" s="0" t="s">
        <v>14548</v>
      </c>
    </row>
    <row r="3500" customFormat="false" ht="12.75" hidden="false" customHeight="false" outlineLevel="0" collapsed="false">
      <c r="A3500" s="0" t="s">
        <v>14549</v>
      </c>
    </row>
    <row r="3501" customFormat="false" ht="12.75" hidden="false" customHeight="false" outlineLevel="0" collapsed="false">
      <c r="A3501" s="0" t="s">
        <v>14550</v>
      </c>
    </row>
    <row r="3502" customFormat="false" ht="12.75" hidden="false" customHeight="false" outlineLevel="0" collapsed="false">
      <c r="A3502" s="0" t="s">
        <v>14551</v>
      </c>
    </row>
    <row r="3503" customFormat="false" ht="12.75" hidden="false" customHeight="false" outlineLevel="0" collapsed="false">
      <c r="A3503" s="0" t="s">
        <v>14552</v>
      </c>
    </row>
    <row r="3504" customFormat="false" ht="12.75" hidden="false" customHeight="false" outlineLevel="0" collapsed="false">
      <c r="A3504" s="0" t="s">
        <v>14553</v>
      </c>
    </row>
    <row r="3505" customFormat="false" ht="12.75" hidden="false" customHeight="false" outlineLevel="0" collapsed="false">
      <c r="A3505" s="0" t="s">
        <v>14554</v>
      </c>
    </row>
    <row r="3506" customFormat="false" ht="12.75" hidden="false" customHeight="false" outlineLevel="0" collapsed="false">
      <c r="A3506" s="0" t="s">
        <v>14555</v>
      </c>
    </row>
    <row r="3507" customFormat="false" ht="12.75" hidden="false" customHeight="false" outlineLevel="0" collapsed="false">
      <c r="A3507" s="0" t="s">
        <v>14556</v>
      </c>
    </row>
    <row r="3508" customFormat="false" ht="12.75" hidden="false" customHeight="false" outlineLevel="0" collapsed="false">
      <c r="A3508" s="0" t="s">
        <v>14557</v>
      </c>
    </row>
    <row r="3509" customFormat="false" ht="12.75" hidden="false" customHeight="false" outlineLevel="0" collapsed="false">
      <c r="A3509" s="0" t="s">
        <v>14558</v>
      </c>
    </row>
    <row r="3510" customFormat="false" ht="12.75" hidden="false" customHeight="false" outlineLevel="0" collapsed="false">
      <c r="A3510" s="0" t="s">
        <v>14559</v>
      </c>
    </row>
    <row r="3511" customFormat="false" ht="12.75" hidden="false" customHeight="false" outlineLevel="0" collapsed="false">
      <c r="A3511" s="0" t="s">
        <v>14560</v>
      </c>
    </row>
    <row r="3512" customFormat="false" ht="12.75" hidden="false" customHeight="false" outlineLevel="0" collapsed="false">
      <c r="A3512" s="0" t="s">
        <v>14561</v>
      </c>
    </row>
    <row r="3513" customFormat="false" ht="12.75" hidden="false" customHeight="false" outlineLevel="0" collapsed="false">
      <c r="A3513" s="0" t="s">
        <v>14562</v>
      </c>
    </row>
    <row r="3514" customFormat="false" ht="12.75" hidden="false" customHeight="false" outlineLevel="0" collapsed="false">
      <c r="A3514" s="0" t="s">
        <v>14563</v>
      </c>
    </row>
    <row r="3515" customFormat="false" ht="12.75" hidden="false" customHeight="false" outlineLevel="0" collapsed="false">
      <c r="A3515" s="0" t="s">
        <v>14564</v>
      </c>
    </row>
    <row r="3516" customFormat="false" ht="12.75" hidden="false" customHeight="false" outlineLevel="0" collapsed="false">
      <c r="A3516" s="0" t="s">
        <v>14565</v>
      </c>
    </row>
    <row r="3517" customFormat="false" ht="12.75" hidden="false" customHeight="false" outlineLevel="0" collapsed="false">
      <c r="A3517" s="0" t="s">
        <v>14566</v>
      </c>
    </row>
    <row r="3518" customFormat="false" ht="12.75" hidden="false" customHeight="false" outlineLevel="0" collapsed="false">
      <c r="A3518" s="0" t="s">
        <v>14567</v>
      </c>
    </row>
    <row r="3519" customFormat="false" ht="12.75" hidden="false" customHeight="false" outlineLevel="0" collapsed="false">
      <c r="A3519" s="0" t="s">
        <v>14568</v>
      </c>
    </row>
    <row r="3520" customFormat="false" ht="12.75" hidden="false" customHeight="false" outlineLevel="0" collapsed="false">
      <c r="A3520" s="0" t="s">
        <v>14569</v>
      </c>
    </row>
    <row r="3521" customFormat="false" ht="12.75" hidden="false" customHeight="false" outlineLevel="0" collapsed="false">
      <c r="A3521" s="0" t="s">
        <v>14570</v>
      </c>
    </row>
    <row r="3522" customFormat="false" ht="12.75" hidden="false" customHeight="false" outlineLevel="0" collapsed="false">
      <c r="A3522" s="0" t="s">
        <v>14571</v>
      </c>
    </row>
    <row r="3523" customFormat="false" ht="12.75" hidden="false" customHeight="false" outlineLevel="0" collapsed="false">
      <c r="A3523" s="0" t="s">
        <v>14572</v>
      </c>
    </row>
    <row r="3524" customFormat="false" ht="12.75" hidden="false" customHeight="false" outlineLevel="0" collapsed="false">
      <c r="A3524" s="0" t="s">
        <v>14573</v>
      </c>
    </row>
    <row r="3525" customFormat="false" ht="12.75" hidden="false" customHeight="false" outlineLevel="0" collapsed="false">
      <c r="A3525" s="0" t="s">
        <v>14574</v>
      </c>
    </row>
    <row r="3526" customFormat="false" ht="12.75" hidden="false" customHeight="false" outlineLevel="0" collapsed="false">
      <c r="A3526" s="0" t="s">
        <v>14575</v>
      </c>
    </row>
    <row r="3527" customFormat="false" ht="12.75" hidden="false" customHeight="false" outlineLevel="0" collapsed="false">
      <c r="A3527" s="0" t="s">
        <v>14576</v>
      </c>
    </row>
    <row r="3528" customFormat="false" ht="12.75" hidden="false" customHeight="false" outlineLevel="0" collapsed="false">
      <c r="A3528" s="0" t="s">
        <v>14577</v>
      </c>
    </row>
    <row r="3529" customFormat="false" ht="12.75" hidden="false" customHeight="false" outlineLevel="0" collapsed="false">
      <c r="A3529" s="0" t="s">
        <v>14578</v>
      </c>
    </row>
    <row r="3530" customFormat="false" ht="12.75" hidden="false" customHeight="false" outlineLevel="0" collapsed="false">
      <c r="A3530" s="0" t="s">
        <v>14579</v>
      </c>
    </row>
    <row r="3531" customFormat="false" ht="12.75" hidden="false" customHeight="false" outlineLevel="0" collapsed="false">
      <c r="A3531" s="0" t="s">
        <v>14580</v>
      </c>
    </row>
    <row r="3532" customFormat="false" ht="12.75" hidden="false" customHeight="false" outlineLevel="0" collapsed="false">
      <c r="A3532" s="0" t="s">
        <v>14581</v>
      </c>
    </row>
    <row r="3533" customFormat="false" ht="12.75" hidden="false" customHeight="false" outlineLevel="0" collapsed="false">
      <c r="A3533" s="0" t="s">
        <v>14582</v>
      </c>
    </row>
    <row r="3534" customFormat="false" ht="12.75" hidden="false" customHeight="false" outlineLevel="0" collapsed="false">
      <c r="A3534" s="0" t="s">
        <v>14583</v>
      </c>
    </row>
    <row r="3535" customFormat="false" ht="12.75" hidden="false" customHeight="false" outlineLevel="0" collapsed="false">
      <c r="A3535" s="0" t="s">
        <v>14584</v>
      </c>
    </row>
    <row r="3536" customFormat="false" ht="12.75" hidden="false" customHeight="false" outlineLevel="0" collapsed="false">
      <c r="A3536" s="0" t="s">
        <v>14585</v>
      </c>
    </row>
    <row r="3537" customFormat="false" ht="12.75" hidden="false" customHeight="false" outlineLevel="0" collapsed="false">
      <c r="A3537" s="0" t="s">
        <v>14586</v>
      </c>
    </row>
    <row r="3538" customFormat="false" ht="12.75" hidden="false" customHeight="false" outlineLevel="0" collapsed="false">
      <c r="A3538" s="0" t="s">
        <v>14587</v>
      </c>
    </row>
    <row r="3539" customFormat="false" ht="12.75" hidden="false" customHeight="false" outlineLevel="0" collapsed="false">
      <c r="A3539" s="0" t="s">
        <v>14588</v>
      </c>
    </row>
    <row r="3540" customFormat="false" ht="12.75" hidden="false" customHeight="false" outlineLevel="0" collapsed="false">
      <c r="A3540" s="0" t="s">
        <v>14589</v>
      </c>
    </row>
    <row r="3541" customFormat="false" ht="12.75" hidden="false" customHeight="false" outlineLevel="0" collapsed="false">
      <c r="A3541" s="0" t="s">
        <v>14590</v>
      </c>
    </row>
    <row r="3542" customFormat="false" ht="12.75" hidden="false" customHeight="false" outlineLevel="0" collapsed="false">
      <c r="A3542" s="0" t="s">
        <v>14591</v>
      </c>
    </row>
    <row r="3543" customFormat="false" ht="12.75" hidden="false" customHeight="false" outlineLevel="0" collapsed="false">
      <c r="A3543" s="0" t="s">
        <v>14592</v>
      </c>
    </row>
    <row r="3544" customFormat="false" ht="12.75" hidden="false" customHeight="false" outlineLevel="0" collapsed="false">
      <c r="A3544" s="0" t="s">
        <v>14593</v>
      </c>
    </row>
    <row r="3545" customFormat="false" ht="12.75" hidden="false" customHeight="false" outlineLevel="0" collapsed="false">
      <c r="A3545" s="0" t="s">
        <v>14594</v>
      </c>
    </row>
    <row r="3546" customFormat="false" ht="12.75" hidden="false" customHeight="false" outlineLevel="0" collapsed="false">
      <c r="A3546" s="0" t="s">
        <v>14595</v>
      </c>
    </row>
    <row r="3547" customFormat="false" ht="12.75" hidden="false" customHeight="false" outlineLevel="0" collapsed="false">
      <c r="A3547" s="0" t="s">
        <v>14596</v>
      </c>
    </row>
    <row r="3548" customFormat="false" ht="12.75" hidden="false" customHeight="false" outlineLevel="0" collapsed="false">
      <c r="A3548" s="0" t="s">
        <v>14597</v>
      </c>
    </row>
    <row r="3549" customFormat="false" ht="12.75" hidden="false" customHeight="false" outlineLevel="0" collapsed="false">
      <c r="A3549" s="0" t="s">
        <v>14598</v>
      </c>
    </row>
    <row r="3550" customFormat="false" ht="12.75" hidden="false" customHeight="false" outlineLevel="0" collapsed="false">
      <c r="A3550" s="0" t="s">
        <v>14599</v>
      </c>
    </row>
    <row r="3551" customFormat="false" ht="12.75" hidden="false" customHeight="false" outlineLevel="0" collapsed="false">
      <c r="A3551" s="0" t="s">
        <v>14600</v>
      </c>
    </row>
    <row r="3552" customFormat="false" ht="12.75" hidden="false" customHeight="false" outlineLevel="0" collapsed="false">
      <c r="A3552" s="0" t="s">
        <v>14601</v>
      </c>
    </row>
    <row r="3553" customFormat="false" ht="12.75" hidden="false" customHeight="false" outlineLevel="0" collapsed="false">
      <c r="A3553" s="0" t="s">
        <v>14602</v>
      </c>
    </row>
    <row r="3554" customFormat="false" ht="12.75" hidden="false" customHeight="false" outlineLevel="0" collapsed="false">
      <c r="A3554" s="0" t="s">
        <v>14603</v>
      </c>
    </row>
    <row r="3555" customFormat="false" ht="12.75" hidden="false" customHeight="false" outlineLevel="0" collapsed="false">
      <c r="A3555" s="0" t="s">
        <v>14604</v>
      </c>
    </row>
    <row r="3556" customFormat="false" ht="12.75" hidden="false" customHeight="false" outlineLevel="0" collapsed="false">
      <c r="A3556" s="0" t="s">
        <v>14605</v>
      </c>
    </row>
    <row r="3557" customFormat="false" ht="12.75" hidden="false" customHeight="false" outlineLevel="0" collapsed="false">
      <c r="A3557" s="0" t="s">
        <v>14606</v>
      </c>
    </row>
    <row r="3558" customFormat="false" ht="12.75" hidden="false" customHeight="false" outlineLevel="0" collapsed="false">
      <c r="A3558" s="0" t="s">
        <v>14607</v>
      </c>
    </row>
    <row r="3559" customFormat="false" ht="12.75" hidden="false" customHeight="false" outlineLevel="0" collapsed="false">
      <c r="A3559" s="0" t="s">
        <v>14608</v>
      </c>
    </row>
    <row r="3560" customFormat="false" ht="12.75" hidden="false" customHeight="false" outlineLevel="0" collapsed="false">
      <c r="A3560" s="0" t="s">
        <v>14609</v>
      </c>
    </row>
    <row r="3561" customFormat="false" ht="12.75" hidden="false" customHeight="false" outlineLevel="0" collapsed="false">
      <c r="A3561" s="0" t="s">
        <v>14610</v>
      </c>
    </row>
    <row r="3562" customFormat="false" ht="12.75" hidden="false" customHeight="false" outlineLevel="0" collapsed="false">
      <c r="A3562" s="0" t="s">
        <v>14611</v>
      </c>
    </row>
    <row r="3563" customFormat="false" ht="12.75" hidden="false" customHeight="false" outlineLevel="0" collapsed="false">
      <c r="A3563" s="0" t="s">
        <v>14612</v>
      </c>
    </row>
    <row r="3564" customFormat="false" ht="12.75" hidden="false" customHeight="false" outlineLevel="0" collapsed="false">
      <c r="A3564" s="0" t="s">
        <v>14613</v>
      </c>
    </row>
    <row r="3565" customFormat="false" ht="12.75" hidden="false" customHeight="false" outlineLevel="0" collapsed="false">
      <c r="A3565" s="0" t="s">
        <v>14614</v>
      </c>
    </row>
    <row r="3566" customFormat="false" ht="12.75" hidden="false" customHeight="false" outlineLevel="0" collapsed="false">
      <c r="A3566" s="0" t="s">
        <v>14615</v>
      </c>
    </row>
    <row r="3567" customFormat="false" ht="12.75" hidden="false" customHeight="false" outlineLevel="0" collapsed="false">
      <c r="A3567" s="0" t="s">
        <v>14616</v>
      </c>
    </row>
    <row r="3568" customFormat="false" ht="12.75" hidden="false" customHeight="false" outlineLevel="0" collapsed="false">
      <c r="A3568" s="0" t="s">
        <v>14617</v>
      </c>
    </row>
    <row r="3569" customFormat="false" ht="12.75" hidden="false" customHeight="false" outlineLevel="0" collapsed="false">
      <c r="A3569" s="0" t="s">
        <v>14618</v>
      </c>
    </row>
    <row r="3570" customFormat="false" ht="12.75" hidden="false" customHeight="false" outlineLevel="0" collapsed="false">
      <c r="A3570" s="0" t="s">
        <v>14619</v>
      </c>
    </row>
    <row r="3571" customFormat="false" ht="12.75" hidden="false" customHeight="false" outlineLevel="0" collapsed="false">
      <c r="A3571" s="0" t="s">
        <v>14620</v>
      </c>
    </row>
    <row r="3572" customFormat="false" ht="12.75" hidden="false" customHeight="false" outlineLevel="0" collapsed="false">
      <c r="A3572" s="0" t="s">
        <v>14621</v>
      </c>
    </row>
    <row r="3573" customFormat="false" ht="12.75" hidden="false" customHeight="false" outlineLevel="0" collapsed="false">
      <c r="A3573" s="0" t="s">
        <v>14622</v>
      </c>
    </row>
    <row r="3574" customFormat="false" ht="12.75" hidden="false" customHeight="false" outlineLevel="0" collapsed="false">
      <c r="A3574" s="0" t="s">
        <v>14623</v>
      </c>
    </row>
    <row r="3575" customFormat="false" ht="12.75" hidden="false" customHeight="false" outlineLevel="0" collapsed="false">
      <c r="A3575" s="0" t="s">
        <v>14624</v>
      </c>
    </row>
    <row r="3576" customFormat="false" ht="12.75" hidden="false" customHeight="false" outlineLevel="0" collapsed="false">
      <c r="A3576" s="0" t="s">
        <v>14625</v>
      </c>
    </row>
    <row r="3577" customFormat="false" ht="12.75" hidden="false" customHeight="false" outlineLevel="0" collapsed="false">
      <c r="A3577" s="0" t="s">
        <v>14626</v>
      </c>
    </row>
    <row r="3578" customFormat="false" ht="12.75" hidden="false" customHeight="false" outlineLevel="0" collapsed="false">
      <c r="A3578" s="0" t="s">
        <v>14627</v>
      </c>
    </row>
    <row r="3579" customFormat="false" ht="12.75" hidden="false" customHeight="false" outlineLevel="0" collapsed="false">
      <c r="A3579" s="0" t="s">
        <v>14628</v>
      </c>
    </row>
    <row r="3580" customFormat="false" ht="12.75" hidden="false" customHeight="false" outlineLevel="0" collapsed="false">
      <c r="A3580" s="0" t="s">
        <v>14629</v>
      </c>
    </row>
    <row r="3581" customFormat="false" ht="12.75" hidden="false" customHeight="false" outlineLevel="0" collapsed="false">
      <c r="A3581" s="0" t="s">
        <v>14630</v>
      </c>
    </row>
    <row r="3582" customFormat="false" ht="12.75" hidden="false" customHeight="false" outlineLevel="0" collapsed="false">
      <c r="A3582" s="0" t="s">
        <v>14631</v>
      </c>
    </row>
    <row r="3583" customFormat="false" ht="12.75" hidden="false" customHeight="false" outlineLevel="0" collapsed="false">
      <c r="A3583" s="0" t="s">
        <v>14632</v>
      </c>
    </row>
    <row r="3584" customFormat="false" ht="12.75" hidden="false" customHeight="false" outlineLevel="0" collapsed="false">
      <c r="A3584" s="0" t="s">
        <v>14633</v>
      </c>
    </row>
    <row r="3585" customFormat="false" ht="12.75" hidden="false" customHeight="false" outlineLevel="0" collapsed="false">
      <c r="A3585" s="0" t="s">
        <v>14634</v>
      </c>
    </row>
    <row r="3586" customFormat="false" ht="12.75" hidden="false" customHeight="false" outlineLevel="0" collapsed="false">
      <c r="A3586" s="0" t="s">
        <v>14635</v>
      </c>
    </row>
    <row r="3587" customFormat="false" ht="12.75" hidden="false" customHeight="false" outlineLevel="0" collapsed="false">
      <c r="A3587" s="0" t="s">
        <v>14636</v>
      </c>
    </row>
    <row r="3588" customFormat="false" ht="12.75" hidden="false" customHeight="false" outlineLevel="0" collapsed="false">
      <c r="A3588" s="0" t="s">
        <v>14637</v>
      </c>
    </row>
    <row r="3589" customFormat="false" ht="12.75" hidden="false" customHeight="false" outlineLevel="0" collapsed="false">
      <c r="A3589" s="0" t="s">
        <v>14638</v>
      </c>
    </row>
    <row r="3590" customFormat="false" ht="12.75" hidden="false" customHeight="false" outlineLevel="0" collapsed="false">
      <c r="A3590" s="0" t="s">
        <v>14639</v>
      </c>
    </row>
    <row r="3591" customFormat="false" ht="12.75" hidden="false" customHeight="false" outlineLevel="0" collapsed="false">
      <c r="A3591" s="0" t="s">
        <v>14640</v>
      </c>
    </row>
    <row r="3592" customFormat="false" ht="12.75" hidden="false" customHeight="false" outlineLevel="0" collapsed="false">
      <c r="A3592" s="0" t="s">
        <v>14641</v>
      </c>
    </row>
    <row r="3593" customFormat="false" ht="12.75" hidden="false" customHeight="false" outlineLevel="0" collapsed="false">
      <c r="A3593" s="0" t="s">
        <v>14642</v>
      </c>
    </row>
    <row r="3594" customFormat="false" ht="12.75" hidden="false" customHeight="false" outlineLevel="0" collapsed="false">
      <c r="A3594" s="0" t="s">
        <v>14643</v>
      </c>
    </row>
    <row r="3595" customFormat="false" ht="12.75" hidden="false" customHeight="false" outlineLevel="0" collapsed="false">
      <c r="A3595" s="0" t="s">
        <v>14644</v>
      </c>
    </row>
    <row r="3596" customFormat="false" ht="12.75" hidden="false" customHeight="false" outlineLevel="0" collapsed="false">
      <c r="A3596" s="0" t="s">
        <v>14645</v>
      </c>
    </row>
    <row r="3597" customFormat="false" ht="12.75" hidden="false" customHeight="false" outlineLevel="0" collapsed="false">
      <c r="A3597" s="0" t="s">
        <v>14646</v>
      </c>
    </row>
    <row r="3598" customFormat="false" ht="12.75" hidden="false" customHeight="false" outlineLevel="0" collapsed="false">
      <c r="A3598" s="0" t="s">
        <v>14647</v>
      </c>
    </row>
    <row r="3599" customFormat="false" ht="12.75" hidden="false" customHeight="false" outlineLevel="0" collapsed="false">
      <c r="A3599" s="0" t="s">
        <v>14648</v>
      </c>
    </row>
    <row r="3600" customFormat="false" ht="12.75" hidden="false" customHeight="false" outlineLevel="0" collapsed="false">
      <c r="A3600" s="0" t="s">
        <v>14649</v>
      </c>
    </row>
    <row r="3601" customFormat="false" ht="12.75" hidden="false" customHeight="false" outlineLevel="0" collapsed="false">
      <c r="A3601" s="0" t="s">
        <v>14650</v>
      </c>
    </row>
    <row r="3602" customFormat="false" ht="12.75" hidden="false" customHeight="false" outlineLevel="0" collapsed="false">
      <c r="A3602" s="0" t="s">
        <v>14651</v>
      </c>
    </row>
    <row r="3603" customFormat="false" ht="12.75" hidden="false" customHeight="false" outlineLevel="0" collapsed="false">
      <c r="A3603" s="0" t="s">
        <v>14652</v>
      </c>
    </row>
    <row r="3604" customFormat="false" ht="12.75" hidden="false" customHeight="false" outlineLevel="0" collapsed="false">
      <c r="A3604" s="0" t="s">
        <v>14653</v>
      </c>
    </row>
    <row r="3605" customFormat="false" ht="12.75" hidden="false" customHeight="false" outlineLevel="0" collapsed="false">
      <c r="A3605" s="0" t="s">
        <v>14654</v>
      </c>
    </row>
    <row r="3606" customFormat="false" ht="12.75" hidden="false" customHeight="false" outlineLevel="0" collapsed="false">
      <c r="A3606" s="0" t="s">
        <v>14655</v>
      </c>
    </row>
    <row r="3607" customFormat="false" ht="12.75" hidden="false" customHeight="false" outlineLevel="0" collapsed="false">
      <c r="A3607" s="0" t="s">
        <v>14656</v>
      </c>
    </row>
    <row r="3608" customFormat="false" ht="12.75" hidden="false" customHeight="false" outlineLevel="0" collapsed="false">
      <c r="A3608" s="0" t="s">
        <v>14657</v>
      </c>
    </row>
    <row r="3609" customFormat="false" ht="12.75" hidden="false" customHeight="false" outlineLevel="0" collapsed="false">
      <c r="A3609" s="0" t="s">
        <v>14658</v>
      </c>
    </row>
    <row r="3610" customFormat="false" ht="12.75" hidden="false" customHeight="false" outlineLevel="0" collapsed="false">
      <c r="A3610" s="0" t="s">
        <v>14659</v>
      </c>
    </row>
    <row r="3611" customFormat="false" ht="12.75" hidden="false" customHeight="false" outlineLevel="0" collapsed="false">
      <c r="A3611" s="0" t="s">
        <v>14660</v>
      </c>
    </row>
    <row r="3612" customFormat="false" ht="12.75" hidden="false" customHeight="false" outlineLevel="0" collapsed="false">
      <c r="A3612" s="0" t="s">
        <v>14661</v>
      </c>
    </row>
    <row r="3613" customFormat="false" ht="12.75" hidden="false" customHeight="false" outlineLevel="0" collapsed="false">
      <c r="A3613" s="0" t="s">
        <v>14662</v>
      </c>
    </row>
    <row r="3614" customFormat="false" ht="12.75" hidden="false" customHeight="false" outlineLevel="0" collapsed="false">
      <c r="A3614" s="0" t="s">
        <v>14663</v>
      </c>
    </row>
    <row r="3615" customFormat="false" ht="12.75" hidden="false" customHeight="false" outlineLevel="0" collapsed="false">
      <c r="A3615" s="0" t="s">
        <v>14664</v>
      </c>
    </row>
    <row r="3616" customFormat="false" ht="12.75" hidden="false" customHeight="false" outlineLevel="0" collapsed="false">
      <c r="A3616" s="0" t="s">
        <v>14665</v>
      </c>
    </row>
    <row r="3617" customFormat="false" ht="12.75" hidden="false" customHeight="false" outlineLevel="0" collapsed="false">
      <c r="A3617" s="0" t="s">
        <v>14666</v>
      </c>
    </row>
    <row r="3618" customFormat="false" ht="12.75" hidden="false" customHeight="false" outlineLevel="0" collapsed="false">
      <c r="A3618" s="0" t="s">
        <v>14667</v>
      </c>
    </row>
    <row r="3619" customFormat="false" ht="12.75" hidden="false" customHeight="false" outlineLevel="0" collapsed="false">
      <c r="A3619" s="0" t="s">
        <v>14668</v>
      </c>
    </row>
    <row r="3620" customFormat="false" ht="12.75" hidden="false" customHeight="false" outlineLevel="0" collapsed="false">
      <c r="A3620" s="0" t="s">
        <v>14669</v>
      </c>
    </row>
    <row r="3621" customFormat="false" ht="12.75" hidden="false" customHeight="false" outlineLevel="0" collapsed="false">
      <c r="A3621" s="0" t="s">
        <v>14670</v>
      </c>
    </row>
    <row r="3622" customFormat="false" ht="12.75" hidden="false" customHeight="false" outlineLevel="0" collapsed="false">
      <c r="A3622" s="0" t="s">
        <v>14671</v>
      </c>
    </row>
    <row r="3623" customFormat="false" ht="12.75" hidden="false" customHeight="false" outlineLevel="0" collapsed="false">
      <c r="A3623" s="0" t="s">
        <v>14672</v>
      </c>
    </row>
    <row r="3624" customFormat="false" ht="12.75" hidden="false" customHeight="false" outlineLevel="0" collapsed="false">
      <c r="A3624" s="0" t="s">
        <v>14673</v>
      </c>
    </row>
    <row r="3625" customFormat="false" ht="12.75" hidden="false" customHeight="false" outlineLevel="0" collapsed="false">
      <c r="A3625" s="0" t="s">
        <v>14674</v>
      </c>
    </row>
    <row r="3626" customFormat="false" ht="12.75" hidden="false" customHeight="false" outlineLevel="0" collapsed="false">
      <c r="A3626" s="0" t="s">
        <v>14675</v>
      </c>
    </row>
    <row r="3627" customFormat="false" ht="12.75" hidden="false" customHeight="false" outlineLevel="0" collapsed="false">
      <c r="A3627" s="0" t="s">
        <v>14676</v>
      </c>
    </row>
    <row r="3628" customFormat="false" ht="12.75" hidden="false" customHeight="false" outlineLevel="0" collapsed="false">
      <c r="A3628" s="0" t="s">
        <v>14677</v>
      </c>
    </row>
    <row r="3629" customFormat="false" ht="12.75" hidden="false" customHeight="false" outlineLevel="0" collapsed="false">
      <c r="A3629" s="0" t="s">
        <v>14678</v>
      </c>
    </row>
    <row r="3630" customFormat="false" ht="12.75" hidden="false" customHeight="false" outlineLevel="0" collapsed="false">
      <c r="A3630" s="0" t="s">
        <v>14679</v>
      </c>
    </row>
    <row r="3631" customFormat="false" ht="12.75" hidden="false" customHeight="false" outlineLevel="0" collapsed="false">
      <c r="A3631" s="0" t="s">
        <v>14680</v>
      </c>
    </row>
    <row r="3632" customFormat="false" ht="12.75" hidden="false" customHeight="false" outlineLevel="0" collapsed="false">
      <c r="A3632" s="0" t="s">
        <v>14681</v>
      </c>
    </row>
    <row r="3633" customFormat="false" ht="12.75" hidden="false" customHeight="false" outlineLevel="0" collapsed="false">
      <c r="A3633" s="0" t="s">
        <v>14682</v>
      </c>
    </row>
    <row r="3634" customFormat="false" ht="12.75" hidden="false" customHeight="false" outlineLevel="0" collapsed="false">
      <c r="A3634" s="0" t="s">
        <v>14683</v>
      </c>
    </row>
    <row r="3635" customFormat="false" ht="12.75" hidden="false" customHeight="false" outlineLevel="0" collapsed="false">
      <c r="A3635" s="0" t="s">
        <v>14684</v>
      </c>
    </row>
    <row r="3636" customFormat="false" ht="12.75" hidden="false" customHeight="false" outlineLevel="0" collapsed="false">
      <c r="A3636" s="0" t="s">
        <v>14685</v>
      </c>
    </row>
    <row r="3637" customFormat="false" ht="12.75" hidden="false" customHeight="false" outlineLevel="0" collapsed="false">
      <c r="A3637" s="0" t="s">
        <v>14686</v>
      </c>
    </row>
    <row r="3638" customFormat="false" ht="12.75" hidden="false" customHeight="false" outlineLevel="0" collapsed="false">
      <c r="A3638" s="0" t="s">
        <v>14687</v>
      </c>
    </row>
    <row r="3639" customFormat="false" ht="12.75" hidden="false" customHeight="false" outlineLevel="0" collapsed="false">
      <c r="A3639" s="0" t="s">
        <v>14688</v>
      </c>
    </row>
    <row r="3640" customFormat="false" ht="12.75" hidden="false" customHeight="false" outlineLevel="0" collapsed="false">
      <c r="A3640" s="0" t="s">
        <v>14689</v>
      </c>
    </row>
    <row r="3641" customFormat="false" ht="12.75" hidden="false" customHeight="false" outlineLevel="0" collapsed="false">
      <c r="A3641" s="0" t="s">
        <v>14690</v>
      </c>
    </row>
    <row r="3642" customFormat="false" ht="12.75" hidden="false" customHeight="false" outlineLevel="0" collapsed="false">
      <c r="A3642" s="0" t="s">
        <v>14691</v>
      </c>
    </row>
    <row r="3643" customFormat="false" ht="12.75" hidden="false" customHeight="false" outlineLevel="0" collapsed="false">
      <c r="A3643" s="0" t="s">
        <v>14692</v>
      </c>
    </row>
    <row r="3644" customFormat="false" ht="12.75" hidden="false" customHeight="false" outlineLevel="0" collapsed="false">
      <c r="A3644" s="0" t="s">
        <v>14693</v>
      </c>
    </row>
    <row r="3645" customFormat="false" ht="12.75" hidden="false" customHeight="false" outlineLevel="0" collapsed="false">
      <c r="A3645" s="0" t="s">
        <v>14694</v>
      </c>
    </row>
    <row r="3646" customFormat="false" ht="12.75" hidden="false" customHeight="false" outlineLevel="0" collapsed="false">
      <c r="A3646" s="0" t="s">
        <v>14695</v>
      </c>
    </row>
    <row r="3647" customFormat="false" ht="12.75" hidden="false" customHeight="false" outlineLevel="0" collapsed="false">
      <c r="A3647" s="0" t="s">
        <v>14696</v>
      </c>
    </row>
    <row r="3648" customFormat="false" ht="12.75" hidden="false" customHeight="false" outlineLevel="0" collapsed="false">
      <c r="A3648" s="0" t="s">
        <v>14697</v>
      </c>
    </row>
    <row r="3649" customFormat="false" ht="12.75" hidden="false" customHeight="false" outlineLevel="0" collapsed="false">
      <c r="A3649" s="0" t="s">
        <v>14698</v>
      </c>
    </row>
    <row r="3650" customFormat="false" ht="12.75" hidden="false" customHeight="false" outlineLevel="0" collapsed="false">
      <c r="A3650" s="0" t="s">
        <v>14699</v>
      </c>
    </row>
    <row r="3651" customFormat="false" ht="12.75" hidden="false" customHeight="false" outlineLevel="0" collapsed="false">
      <c r="A3651" s="0" t="s">
        <v>14700</v>
      </c>
    </row>
    <row r="3652" customFormat="false" ht="12.75" hidden="false" customHeight="false" outlineLevel="0" collapsed="false">
      <c r="A3652" s="0" t="s">
        <v>14701</v>
      </c>
    </row>
    <row r="3653" customFormat="false" ht="12.75" hidden="false" customHeight="false" outlineLevel="0" collapsed="false">
      <c r="A3653" s="0" t="s">
        <v>14702</v>
      </c>
    </row>
    <row r="3654" customFormat="false" ht="12.75" hidden="false" customHeight="false" outlineLevel="0" collapsed="false">
      <c r="A3654" s="0" t="s">
        <v>14703</v>
      </c>
    </row>
    <row r="3655" customFormat="false" ht="12.75" hidden="false" customHeight="false" outlineLevel="0" collapsed="false">
      <c r="A3655" s="0" t="s">
        <v>14704</v>
      </c>
    </row>
    <row r="3656" customFormat="false" ht="12.75" hidden="false" customHeight="false" outlineLevel="0" collapsed="false">
      <c r="A3656" s="0" t="s">
        <v>14705</v>
      </c>
    </row>
    <row r="3657" customFormat="false" ht="12.75" hidden="false" customHeight="false" outlineLevel="0" collapsed="false">
      <c r="A3657" s="0" t="s">
        <v>14706</v>
      </c>
    </row>
    <row r="3658" customFormat="false" ht="12.75" hidden="false" customHeight="false" outlineLevel="0" collapsed="false">
      <c r="A3658" s="0" t="s">
        <v>14707</v>
      </c>
    </row>
    <row r="3659" customFormat="false" ht="12.75" hidden="false" customHeight="false" outlineLevel="0" collapsed="false">
      <c r="A3659" s="0" t="s">
        <v>14708</v>
      </c>
    </row>
    <row r="3660" customFormat="false" ht="12.75" hidden="false" customHeight="false" outlineLevel="0" collapsed="false">
      <c r="A3660" s="0" t="s">
        <v>14709</v>
      </c>
    </row>
    <row r="3661" customFormat="false" ht="12.75" hidden="false" customHeight="false" outlineLevel="0" collapsed="false">
      <c r="A3661" s="0" t="s">
        <v>14710</v>
      </c>
    </row>
    <row r="3662" customFormat="false" ht="12.75" hidden="false" customHeight="false" outlineLevel="0" collapsed="false">
      <c r="A3662" s="0" t="s">
        <v>14711</v>
      </c>
    </row>
    <row r="3663" customFormat="false" ht="12.75" hidden="false" customHeight="false" outlineLevel="0" collapsed="false">
      <c r="A3663" s="0" t="s">
        <v>14712</v>
      </c>
    </row>
    <row r="3664" customFormat="false" ht="12.75" hidden="false" customHeight="false" outlineLevel="0" collapsed="false">
      <c r="A3664" s="0" t="s">
        <v>14713</v>
      </c>
    </row>
    <row r="3665" customFormat="false" ht="12.75" hidden="false" customHeight="false" outlineLevel="0" collapsed="false">
      <c r="A3665" s="0" t="s">
        <v>14714</v>
      </c>
    </row>
    <row r="3666" customFormat="false" ht="12.75" hidden="false" customHeight="false" outlineLevel="0" collapsed="false">
      <c r="A3666" s="0" t="s">
        <v>14715</v>
      </c>
    </row>
    <row r="3667" customFormat="false" ht="12.75" hidden="false" customHeight="false" outlineLevel="0" collapsed="false">
      <c r="A3667" s="0" t="s">
        <v>14716</v>
      </c>
    </row>
    <row r="3668" customFormat="false" ht="12.75" hidden="false" customHeight="false" outlineLevel="0" collapsed="false">
      <c r="A3668" s="0" t="s">
        <v>14717</v>
      </c>
    </row>
    <row r="3669" customFormat="false" ht="12.75" hidden="false" customHeight="false" outlineLevel="0" collapsed="false">
      <c r="A3669" s="0" t="s">
        <v>14718</v>
      </c>
    </row>
    <row r="3670" customFormat="false" ht="12.75" hidden="false" customHeight="false" outlineLevel="0" collapsed="false">
      <c r="A3670" s="0" t="s">
        <v>14719</v>
      </c>
    </row>
    <row r="3671" customFormat="false" ht="12.75" hidden="false" customHeight="false" outlineLevel="0" collapsed="false">
      <c r="A3671" s="0" t="s">
        <v>14720</v>
      </c>
    </row>
    <row r="3672" customFormat="false" ht="12.75" hidden="false" customHeight="false" outlineLevel="0" collapsed="false">
      <c r="A3672" s="0" t="s">
        <v>14721</v>
      </c>
    </row>
    <row r="3673" customFormat="false" ht="12.75" hidden="false" customHeight="false" outlineLevel="0" collapsed="false">
      <c r="A3673" s="0" t="s">
        <v>14722</v>
      </c>
    </row>
    <row r="3674" customFormat="false" ht="12.75" hidden="false" customHeight="false" outlineLevel="0" collapsed="false">
      <c r="A3674" s="0" t="s">
        <v>14723</v>
      </c>
    </row>
    <row r="3675" customFormat="false" ht="12.75" hidden="false" customHeight="false" outlineLevel="0" collapsed="false">
      <c r="A3675" s="0" t="s">
        <v>14724</v>
      </c>
    </row>
    <row r="3676" customFormat="false" ht="12.75" hidden="false" customHeight="false" outlineLevel="0" collapsed="false">
      <c r="A3676" s="0" t="s">
        <v>14725</v>
      </c>
    </row>
    <row r="3677" customFormat="false" ht="12.75" hidden="false" customHeight="false" outlineLevel="0" collapsed="false">
      <c r="A3677" s="0" t="s">
        <v>14726</v>
      </c>
    </row>
    <row r="3678" customFormat="false" ht="12.75" hidden="false" customHeight="false" outlineLevel="0" collapsed="false">
      <c r="A3678" s="0" t="s">
        <v>14727</v>
      </c>
    </row>
    <row r="3679" customFormat="false" ht="12.75" hidden="false" customHeight="false" outlineLevel="0" collapsed="false">
      <c r="A3679" s="0" t="s">
        <v>14728</v>
      </c>
    </row>
    <row r="3680" customFormat="false" ht="12.75" hidden="false" customHeight="false" outlineLevel="0" collapsed="false">
      <c r="A3680" s="0" t="s">
        <v>14729</v>
      </c>
    </row>
    <row r="3681" customFormat="false" ht="12.75" hidden="false" customHeight="false" outlineLevel="0" collapsed="false">
      <c r="A3681" s="0" t="s">
        <v>14730</v>
      </c>
    </row>
    <row r="3682" customFormat="false" ht="12.75" hidden="false" customHeight="false" outlineLevel="0" collapsed="false">
      <c r="A3682" s="0" t="s">
        <v>14731</v>
      </c>
    </row>
    <row r="3683" customFormat="false" ht="12.75" hidden="false" customHeight="false" outlineLevel="0" collapsed="false">
      <c r="A3683" s="0" t="s">
        <v>14732</v>
      </c>
    </row>
    <row r="3684" customFormat="false" ht="12.75" hidden="false" customHeight="false" outlineLevel="0" collapsed="false">
      <c r="A3684" s="0" t="s">
        <v>14733</v>
      </c>
    </row>
    <row r="3685" customFormat="false" ht="12.75" hidden="false" customHeight="false" outlineLevel="0" collapsed="false">
      <c r="A3685" s="0" t="s">
        <v>14734</v>
      </c>
    </row>
    <row r="3686" customFormat="false" ht="12.75" hidden="false" customHeight="false" outlineLevel="0" collapsed="false">
      <c r="A3686" s="0" t="s">
        <v>14735</v>
      </c>
    </row>
    <row r="3687" customFormat="false" ht="12.75" hidden="false" customHeight="false" outlineLevel="0" collapsed="false">
      <c r="A3687" s="0" t="s">
        <v>14736</v>
      </c>
    </row>
    <row r="3688" customFormat="false" ht="12.75" hidden="false" customHeight="false" outlineLevel="0" collapsed="false">
      <c r="A3688" s="0" t="s">
        <v>14737</v>
      </c>
    </row>
    <row r="3689" customFormat="false" ht="12.75" hidden="false" customHeight="false" outlineLevel="0" collapsed="false">
      <c r="A3689" s="0" t="s">
        <v>14738</v>
      </c>
    </row>
    <row r="3690" customFormat="false" ht="12.75" hidden="false" customHeight="false" outlineLevel="0" collapsed="false">
      <c r="A3690" s="0" t="s">
        <v>14739</v>
      </c>
    </row>
    <row r="3691" customFormat="false" ht="12.75" hidden="false" customHeight="false" outlineLevel="0" collapsed="false">
      <c r="A3691" s="0" t="s">
        <v>14740</v>
      </c>
    </row>
    <row r="3692" customFormat="false" ht="12.75" hidden="false" customHeight="false" outlineLevel="0" collapsed="false">
      <c r="A3692" s="0" t="s">
        <v>14741</v>
      </c>
    </row>
    <row r="3693" customFormat="false" ht="12.75" hidden="false" customHeight="false" outlineLevel="0" collapsed="false">
      <c r="A3693" s="0" t="s">
        <v>14742</v>
      </c>
    </row>
    <row r="3694" customFormat="false" ht="12.75" hidden="false" customHeight="false" outlineLevel="0" collapsed="false">
      <c r="A3694" s="0" t="s">
        <v>14743</v>
      </c>
    </row>
    <row r="3695" customFormat="false" ht="12.75" hidden="false" customHeight="false" outlineLevel="0" collapsed="false">
      <c r="A3695" s="0" t="s">
        <v>14744</v>
      </c>
    </row>
    <row r="3696" customFormat="false" ht="12.75" hidden="false" customHeight="false" outlineLevel="0" collapsed="false">
      <c r="A3696" s="0" t="s">
        <v>14745</v>
      </c>
    </row>
    <row r="3697" customFormat="false" ht="12.75" hidden="false" customHeight="false" outlineLevel="0" collapsed="false">
      <c r="A3697" s="0" t="s">
        <v>14746</v>
      </c>
    </row>
    <row r="3698" customFormat="false" ht="12.75" hidden="false" customHeight="false" outlineLevel="0" collapsed="false">
      <c r="A3698" s="0" t="s">
        <v>14747</v>
      </c>
    </row>
    <row r="3699" customFormat="false" ht="12.75" hidden="false" customHeight="false" outlineLevel="0" collapsed="false">
      <c r="A3699" s="0" t="s">
        <v>14748</v>
      </c>
    </row>
    <row r="3700" customFormat="false" ht="12.75" hidden="false" customHeight="false" outlineLevel="0" collapsed="false">
      <c r="A3700" s="0" t="s">
        <v>14749</v>
      </c>
    </row>
    <row r="3701" customFormat="false" ht="12.75" hidden="false" customHeight="false" outlineLevel="0" collapsed="false">
      <c r="A3701" s="0" t="s">
        <v>14750</v>
      </c>
    </row>
    <row r="3702" customFormat="false" ht="12.75" hidden="false" customHeight="false" outlineLevel="0" collapsed="false">
      <c r="A3702" s="0" t="s">
        <v>14751</v>
      </c>
    </row>
    <row r="3703" customFormat="false" ht="12.75" hidden="false" customHeight="false" outlineLevel="0" collapsed="false">
      <c r="A3703" s="0" t="s">
        <v>14752</v>
      </c>
    </row>
    <row r="3704" customFormat="false" ht="12.75" hidden="false" customHeight="false" outlineLevel="0" collapsed="false">
      <c r="A3704" s="0" t="s">
        <v>14753</v>
      </c>
    </row>
    <row r="3705" customFormat="false" ht="12.75" hidden="false" customHeight="false" outlineLevel="0" collapsed="false">
      <c r="A3705" s="0" t="s">
        <v>14754</v>
      </c>
    </row>
    <row r="3706" customFormat="false" ht="12.75" hidden="false" customHeight="false" outlineLevel="0" collapsed="false">
      <c r="A3706" s="0" t="s">
        <v>14755</v>
      </c>
    </row>
    <row r="3707" customFormat="false" ht="12.75" hidden="false" customHeight="false" outlineLevel="0" collapsed="false">
      <c r="A3707" s="0" t="s">
        <v>14756</v>
      </c>
    </row>
    <row r="3708" customFormat="false" ht="12.75" hidden="false" customHeight="false" outlineLevel="0" collapsed="false">
      <c r="A3708" s="0" t="s">
        <v>14757</v>
      </c>
    </row>
    <row r="3709" customFormat="false" ht="12.75" hidden="false" customHeight="false" outlineLevel="0" collapsed="false">
      <c r="A3709" s="0" t="s">
        <v>14758</v>
      </c>
    </row>
    <row r="3710" customFormat="false" ht="12.75" hidden="false" customHeight="false" outlineLevel="0" collapsed="false">
      <c r="A3710" s="0" t="s">
        <v>14759</v>
      </c>
    </row>
    <row r="3711" customFormat="false" ht="12.75" hidden="false" customHeight="false" outlineLevel="0" collapsed="false">
      <c r="A3711" s="0" t="s">
        <v>14760</v>
      </c>
    </row>
    <row r="3712" customFormat="false" ht="12.75" hidden="false" customHeight="false" outlineLevel="0" collapsed="false">
      <c r="A3712" s="0" t="s">
        <v>14761</v>
      </c>
    </row>
    <row r="3713" customFormat="false" ht="12.75" hidden="false" customHeight="false" outlineLevel="0" collapsed="false">
      <c r="A3713" s="0" t="s">
        <v>14762</v>
      </c>
    </row>
    <row r="3714" customFormat="false" ht="12.75" hidden="false" customHeight="false" outlineLevel="0" collapsed="false">
      <c r="A3714" s="0" t="s">
        <v>14763</v>
      </c>
    </row>
    <row r="3715" customFormat="false" ht="12.75" hidden="false" customHeight="false" outlineLevel="0" collapsed="false">
      <c r="A3715" s="0" t="s">
        <v>14764</v>
      </c>
    </row>
    <row r="3716" customFormat="false" ht="12.75" hidden="false" customHeight="false" outlineLevel="0" collapsed="false">
      <c r="A3716" s="0" t="s">
        <v>14765</v>
      </c>
    </row>
    <row r="3717" customFormat="false" ht="12.75" hidden="false" customHeight="false" outlineLevel="0" collapsed="false">
      <c r="A3717" s="0" t="s">
        <v>14766</v>
      </c>
    </row>
    <row r="3718" customFormat="false" ht="12.75" hidden="false" customHeight="false" outlineLevel="0" collapsed="false">
      <c r="A3718" s="0" t="s">
        <v>14767</v>
      </c>
    </row>
    <row r="3719" customFormat="false" ht="12.75" hidden="false" customHeight="false" outlineLevel="0" collapsed="false">
      <c r="A3719" s="0" t="s">
        <v>14768</v>
      </c>
    </row>
    <row r="3720" customFormat="false" ht="12.75" hidden="false" customHeight="false" outlineLevel="0" collapsed="false">
      <c r="A3720" s="0" t="s">
        <v>14769</v>
      </c>
    </row>
    <row r="3721" customFormat="false" ht="12.75" hidden="false" customHeight="false" outlineLevel="0" collapsed="false">
      <c r="A3721" s="0" t="s">
        <v>14770</v>
      </c>
    </row>
    <row r="3722" customFormat="false" ht="12.75" hidden="false" customHeight="false" outlineLevel="0" collapsed="false">
      <c r="A3722" s="0" t="s">
        <v>14771</v>
      </c>
    </row>
    <row r="3723" customFormat="false" ht="12.75" hidden="false" customHeight="false" outlineLevel="0" collapsed="false">
      <c r="A3723" s="0" t="s">
        <v>14772</v>
      </c>
    </row>
    <row r="3724" customFormat="false" ht="12.75" hidden="false" customHeight="false" outlineLevel="0" collapsed="false">
      <c r="A3724" s="0" t="s">
        <v>14773</v>
      </c>
    </row>
    <row r="3725" customFormat="false" ht="12.75" hidden="false" customHeight="false" outlineLevel="0" collapsed="false">
      <c r="A3725" s="0" t="s">
        <v>14774</v>
      </c>
    </row>
    <row r="3726" customFormat="false" ht="12.75" hidden="false" customHeight="false" outlineLevel="0" collapsed="false">
      <c r="A3726" s="0" t="s">
        <v>14775</v>
      </c>
    </row>
    <row r="3727" customFormat="false" ht="12.75" hidden="false" customHeight="false" outlineLevel="0" collapsed="false">
      <c r="A3727" s="0" t="s">
        <v>14776</v>
      </c>
    </row>
    <row r="3728" customFormat="false" ht="12.75" hidden="false" customHeight="false" outlineLevel="0" collapsed="false">
      <c r="A3728" s="0" t="s">
        <v>14777</v>
      </c>
    </row>
    <row r="3729" customFormat="false" ht="12.75" hidden="false" customHeight="false" outlineLevel="0" collapsed="false">
      <c r="A3729" s="0" t="s">
        <v>14778</v>
      </c>
    </row>
    <row r="3730" customFormat="false" ht="12.75" hidden="false" customHeight="false" outlineLevel="0" collapsed="false">
      <c r="A3730" s="0" t="s">
        <v>14779</v>
      </c>
    </row>
    <row r="3731" customFormat="false" ht="12.75" hidden="false" customHeight="false" outlineLevel="0" collapsed="false">
      <c r="A3731" s="0" t="s">
        <v>14780</v>
      </c>
    </row>
    <row r="3732" customFormat="false" ht="12.75" hidden="false" customHeight="false" outlineLevel="0" collapsed="false">
      <c r="A3732" s="0" t="s">
        <v>14781</v>
      </c>
    </row>
    <row r="3733" customFormat="false" ht="12.75" hidden="false" customHeight="false" outlineLevel="0" collapsed="false">
      <c r="A3733" s="0" t="s">
        <v>14782</v>
      </c>
    </row>
    <row r="3734" customFormat="false" ht="12.75" hidden="false" customHeight="false" outlineLevel="0" collapsed="false">
      <c r="A3734" s="0" t="s">
        <v>14783</v>
      </c>
    </row>
    <row r="3735" customFormat="false" ht="12.75" hidden="false" customHeight="false" outlineLevel="0" collapsed="false">
      <c r="A3735" s="0" t="s">
        <v>14784</v>
      </c>
    </row>
    <row r="3736" customFormat="false" ht="12.75" hidden="false" customHeight="false" outlineLevel="0" collapsed="false">
      <c r="A3736" s="0" t="s">
        <v>14785</v>
      </c>
    </row>
    <row r="3737" customFormat="false" ht="12.75" hidden="false" customHeight="false" outlineLevel="0" collapsed="false">
      <c r="A3737" s="0" t="s">
        <v>14786</v>
      </c>
    </row>
    <row r="3738" customFormat="false" ht="12.75" hidden="false" customHeight="false" outlineLevel="0" collapsed="false">
      <c r="A3738" s="0" t="s">
        <v>14787</v>
      </c>
    </row>
    <row r="3739" customFormat="false" ht="12.75" hidden="false" customHeight="false" outlineLevel="0" collapsed="false">
      <c r="A3739" s="0" t="s">
        <v>14788</v>
      </c>
    </row>
    <row r="3740" customFormat="false" ht="12.75" hidden="false" customHeight="false" outlineLevel="0" collapsed="false">
      <c r="A3740" s="0" t="s">
        <v>14789</v>
      </c>
    </row>
    <row r="3741" customFormat="false" ht="12.75" hidden="false" customHeight="false" outlineLevel="0" collapsed="false">
      <c r="A3741" s="0" t="s">
        <v>14790</v>
      </c>
    </row>
    <row r="3742" customFormat="false" ht="12.75" hidden="false" customHeight="false" outlineLevel="0" collapsed="false">
      <c r="A3742" s="0" t="s">
        <v>14791</v>
      </c>
    </row>
    <row r="3743" customFormat="false" ht="12.75" hidden="false" customHeight="false" outlineLevel="0" collapsed="false">
      <c r="A3743" s="0" t="s">
        <v>14792</v>
      </c>
    </row>
    <row r="3744" customFormat="false" ht="12.75" hidden="false" customHeight="false" outlineLevel="0" collapsed="false">
      <c r="A3744" s="0" t="s">
        <v>14793</v>
      </c>
    </row>
    <row r="3745" customFormat="false" ht="12.75" hidden="false" customHeight="false" outlineLevel="0" collapsed="false">
      <c r="A3745" s="0" t="s">
        <v>14794</v>
      </c>
    </row>
    <row r="3746" customFormat="false" ht="12.75" hidden="false" customHeight="false" outlineLevel="0" collapsed="false">
      <c r="A3746" s="0" t="s">
        <v>14795</v>
      </c>
    </row>
    <row r="3747" customFormat="false" ht="12.75" hidden="false" customHeight="false" outlineLevel="0" collapsed="false">
      <c r="A3747" s="0" t="s">
        <v>14796</v>
      </c>
    </row>
    <row r="3748" customFormat="false" ht="12.75" hidden="false" customHeight="false" outlineLevel="0" collapsed="false">
      <c r="A3748" s="0" t="s">
        <v>14797</v>
      </c>
    </row>
    <row r="3749" customFormat="false" ht="12.75" hidden="false" customHeight="false" outlineLevel="0" collapsed="false">
      <c r="A3749" s="0" t="s">
        <v>14798</v>
      </c>
    </row>
    <row r="3750" customFormat="false" ht="12.75" hidden="false" customHeight="false" outlineLevel="0" collapsed="false">
      <c r="A3750" s="0" t="s">
        <v>14799</v>
      </c>
    </row>
    <row r="3751" customFormat="false" ht="12.75" hidden="false" customHeight="false" outlineLevel="0" collapsed="false">
      <c r="A3751" s="0" t="s">
        <v>14800</v>
      </c>
    </row>
    <row r="3752" customFormat="false" ht="12.75" hidden="false" customHeight="false" outlineLevel="0" collapsed="false">
      <c r="A3752" s="0" t="s">
        <v>14801</v>
      </c>
    </row>
    <row r="3753" customFormat="false" ht="12.75" hidden="false" customHeight="false" outlineLevel="0" collapsed="false">
      <c r="A3753" s="0" t="s">
        <v>14802</v>
      </c>
    </row>
    <row r="3754" customFormat="false" ht="12.75" hidden="false" customHeight="false" outlineLevel="0" collapsed="false">
      <c r="A3754" s="0" t="s">
        <v>14803</v>
      </c>
    </row>
    <row r="3755" customFormat="false" ht="12.75" hidden="false" customHeight="false" outlineLevel="0" collapsed="false">
      <c r="A3755" s="0" t="s">
        <v>14804</v>
      </c>
    </row>
    <row r="3756" customFormat="false" ht="12.75" hidden="false" customHeight="false" outlineLevel="0" collapsed="false">
      <c r="A3756" s="0" t="s">
        <v>14805</v>
      </c>
    </row>
    <row r="3757" customFormat="false" ht="12.75" hidden="false" customHeight="false" outlineLevel="0" collapsed="false">
      <c r="A3757" s="0" t="s">
        <v>14806</v>
      </c>
    </row>
    <row r="3758" customFormat="false" ht="12.75" hidden="false" customHeight="false" outlineLevel="0" collapsed="false">
      <c r="A3758" s="0" t="s">
        <v>14807</v>
      </c>
    </row>
    <row r="3759" customFormat="false" ht="12.75" hidden="false" customHeight="false" outlineLevel="0" collapsed="false">
      <c r="A3759" s="0" t="s">
        <v>14808</v>
      </c>
    </row>
    <row r="3760" customFormat="false" ht="12.75" hidden="false" customHeight="false" outlineLevel="0" collapsed="false">
      <c r="A3760" s="0" t="s">
        <v>14809</v>
      </c>
    </row>
    <row r="3761" customFormat="false" ht="12.75" hidden="false" customHeight="false" outlineLevel="0" collapsed="false">
      <c r="A3761" s="0" t="s">
        <v>14810</v>
      </c>
    </row>
    <row r="3762" customFormat="false" ht="12.75" hidden="false" customHeight="false" outlineLevel="0" collapsed="false">
      <c r="A3762" s="0" t="s">
        <v>14811</v>
      </c>
    </row>
    <row r="3763" customFormat="false" ht="12.75" hidden="false" customHeight="false" outlineLevel="0" collapsed="false">
      <c r="A3763" s="0" t="s">
        <v>14812</v>
      </c>
    </row>
    <row r="3764" customFormat="false" ht="12.75" hidden="false" customHeight="false" outlineLevel="0" collapsed="false">
      <c r="A3764" s="0" t="s">
        <v>14813</v>
      </c>
    </row>
    <row r="3765" customFormat="false" ht="12.75" hidden="false" customHeight="false" outlineLevel="0" collapsed="false">
      <c r="A3765" s="0" t="s">
        <v>14814</v>
      </c>
    </row>
    <row r="3766" customFormat="false" ht="12.75" hidden="false" customHeight="false" outlineLevel="0" collapsed="false">
      <c r="A3766" s="0" t="s">
        <v>14815</v>
      </c>
    </row>
    <row r="3767" customFormat="false" ht="12.75" hidden="false" customHeight="false" outlineLevel="0" collapsed="false">
      <c r="A3767" s="0" t="s">
        <v>14816</v>
      </c>
    </row>
    <row r="3768" customFormat="false" ht="12.75" hidden="false" customHeight="false" outlineLevel="0" collapsed="false">
      <c r="A3768" s="0" t="s">
        <v>14817</v>
      </c>
    </row>
    <row r="3769" customFormat="false" ht="12.75" hidden="false" customHeight="false" outlineLevel="0" collapsed="false">
      <c r="A3769" s="0" t="s">
        <v>14818</v>
      </c>
    </row>
    <row r="3770" customFormat="false" ht="12.75" hidden="false" customHeight="false" outlineLevel="0" collapsed="false">
      <c r="A3770" s="0" t="s">
        <v>14819</v>
      </c>
    </row>
    <row r="3771" customFormat="false" ht="12.75" hidden="false" customHeight="false" outlineLevel="0" collapsed="false">
      <c r="A3771" s="0" t="s">
        <v>14820</v>
      </c>
    </row>
    <row r="3772" customFormat="false" ht="12.75" hidden="false" customHeight="false" outlineLevel="0" collapsed="false">
      <c r="A3772" s="0" t="s">
        <v>14821</v>
      </c>
    </row>
    <row r="3773" customFormat="false" ht="12.75" hidden="false" customHeight="false" outlineLevel="0" collapsed="false">
      <c r="A3773" s="0" t="s">
        <v>14822</v>
      </c>
    </row>
    <row r="3774" customFormat="false" ht="12.75" hidden="false" customHeight="false" outlineLevel="0" collapsed="false">
      <c r="A3774" s="0" t="s">
        <v>14823</v>
      </c>
    </row>
    <row r="3775" customFormat="false" ht="12.75" hidden="false" customHeight="false" outlineLevel="0" collapsed="false">
      <c r="A3775" s="0" t="s">
        <v>14824</v>
      </c>
    </row>
    <row r="3776" customFormat="false" ht="12.75" hidden="false" customHeight="false" outlineLevel="0" collapsed="false">
      <c r="A3776" s="0" t="s">
        <v>14825</v>
      </c>
    </row>
    <row r="3777" customFormat="false" ht="12.75" hidden="false" customHeight="false" outlineLevel="0" collapsed="false">
      <c r="A3777" s="0" t="s">
        <v>14826</v>
      </c>
    </row>
    <row r="3778" customFormat="false" ht="12.75" hidden="false" customHeight="false" outlineLevel="0" collapsed="false">
      <c r="A3778" s="0" t="s">
        <v>14827</v>
      </c>
    </row>
    <row r="3779" customFormat="false" ht="12.75" hidden="false" customHeight="false" outlineLevel="0" collapsed="false">
      <c r="A3779" s="0" t="s">
        <v>14828</v>
      </c>
    </row>
    <row r="3780" customFormat="false" ht="12.75" hidden="false" customHeight="false" outlineLevel="0" collapsed="false">
      <c r="A3780" s="0" t="s">
        <v>14829</v>
      </c>
    </row>
    <row r="3781" customFormat="false" ht="12.75" hidden="false" customHeight="false" outlineLevel="0" collapsed="false">
      <c r="A3781" s="0" t="s">
        <v>14830</v>
      </c>
    </row>
    <row r="3782" customFormat="false" ht="12.75" hidden="false" customHeight="false" outlineLevel="0" collapsed="false">
      <c r="A3782" s="0" t="s">
        <v>14831</v>
      </c>
    </row>
    <row r="3783" customFormat="false" ht="12.75" hidden="false" customHeight="false" outlineLevel="0" collapsed="false">
      <c r="A3783" s="0" t="s">
        <v>14832</v>
      </c>
    </row>
    <row r="3784" customFormat="false" ht="12.75" hidden="false" customHeight="false" outlineLevel="0" collapsed="false">
      <c r="A3784" s="0" t="s">
        <v>14833</v>
      </c>
    </row>
    <row r="3785" customFormat="false" ht="12.75" hidden="false" customHeight="false" outlineLevel="0" collapsed="false">
      <c r="A3785" s="0" t="s">
        <v>14834</v>
      </c>
    </row>
    <row r="3786" customFormat="false" ht="12.75" hidden="false" customHeight="false" outlineLevel="0" collapsed="false">
      <c r="A3786" s="0" t="s">
        <v>14835</v>
      </c>
    </row>
    <row r="3787" customFormat="false" ht="12.75" hidden="false" customHeight="false" outlineLevel="0" collapsed="false">
      <c r="A3787" s="0" t="s">
        <v>14836</v>
      </c>
    </row>
    <row r="3788" customFormat="false" ht="12.75" hidden="false" customHeight="false" outlineLevel="0" collapsed="false">
      <c r="A3788" s="0" t="s">
        <v>14837</v>
      </c>
    </row>
    <row r="3789" customFormat="false" ht="12.75" hidden="false" customHeight="false" outlineLevel="0" collapsed="false">
      <c r="A3789" s="0" t="s">
        <v>14838</v>
      </c>
    </row>
    <row r="3790" customFormat="false" ht="12.75" hidden="false" customHeight="false" outlineLevel="0" collapsed="false">
      <c r="A3790" s="0" t="s">
        <v>14839</v>
      </c>
    </row>
    <row r="3791" customFormat="false" ht="12.75" hidden="false" customHeight="false" outlineLevel="0" collapsed="false">
      <c r="A3791" s="0" t="s">
        <v>14840</v>
      </c>
    </row>
    <row r="3792" customFormat="false" ht="12.75" hidden="false" customHeight="false" outlineLevel="0" collapsed="false">
      <c r="A3792" s="0" t="s">
        <v>14841</v>
      </c>
    </row>
    <row r="3793" customFormat="false" ht="12.75" hidden="false" customHeight="false" outlineLevel="0" collapsed="false">
      <c r="A3793" s="0" t="s">
        <v>14842</v>
      </c>
    </row>
    <row r="3794" customFormat="false" ht="12.75" hidden="false" customHeight="false" outlineLevel="0" collapsed="false">
      <c r="A3794" s="0" t="s">
        <v>14843</v>
      </c>
    </row>
    <row r="3795" customFormat="false" ht="12.75" hidden="false" customHeight="false" outlineLevel="0" collapsed="false">
      <c r="A3795" s="0" t="s">
        <v>14844</v>
      </c>
    </row>
    <row r="3796" customFormat="false" ht="12.75" hidden="false" customHeight="false" outlineLevel="0" collapsed="false">
      <c r="A3796" s="0" t="s">
        <v>14845</v>
      </c>
    </row>
    <row r="3797" customFormat="false" ht="12.75" hidden="false" customHeight="false" outlineLevel="0" collapsed="false">
      <c r="A3797" s="0" t="s">
        <v>14846</v>
      </c>
    </row>
    <row r="3798" customFormat="false" ht="12.75" hidden="false" customHeight="false" outlineLevel="0" collapsed="false">
      <c r="A3798" s="0" t="s">
        <v>14847</v>
      </c>
    </row>
    <row r="3799" customFormat="false" ht="12.75" hidden="false" customHeight="false" outlineLevel="0" collapsed="false">
      <c r="A3799" s="0" t="s">
        <v>14848</v>
      </c>
    </row>
    <row r="3800" customFormat="false" ht="12.75" hidden="false" customHeight="false" outlineLevel="0" collapsed="false">
      <c r="A3800" s="0" t="s">
        <v>14849</v>
      </c>
    </row>
    <row r="3801" customFormat="false" ht="12.75" hidden="false" customHeight="false" outlineLevel="0" collapsed="false">
      <c r="A3801" s="0" t="s">
        <v>14850</v>
      </c>
    </row>
    <row r="3802" customFormat="false" ht="12.75" hidden="false" customHeight="false" outlineLevel="0" collapsed="false">
      <c r="A3802" s="0" t="s">
        <v>14851</v>
      </c>
    </row>
    <row r="3803" customFormat="false" ht="12.75" hidden="false" customHeight="false" outlineLevel="0" collapsed="false">
      <c r="A3803" s="0" t="s">
        <v>14852</v>
      </c>
    </row>
    <row r="3804" customFormat="false" ht="12.75" hidden="false" customHeight="false" outlineLevel="0" collapsed="false">
      <c r="A3804" s="0" t="s">
        <v>14853</v>
      </c>
    </row>
    <row r="3805" customFormat="false" ht="12.75" hidden="false" customHeight="false" outlineLevel="0" collapsed="false">
      <c r="A3805" s="0" t="s">
        <v>14854</v>
      </c>
    </row>
    <row r="3806" customFormat="false" ht="12.75" hidden="false" customHeight="false" outlineLevel="0" collapsed="false">
      <c r="A3806" s="0" t="s">
        <v>14855</v>
      </c>
    </row>
    <row r="3807" customFormat="false" ht="12.75" hidden="false" customHeight="false" outlineLevel="0" collapsed="false">
      <c r="A3807" s="0" t="s">
        <v>14856</v>
      </c>
    </row>
    <row r="3808" customFormat="false" ht="12.75" hidden="false" customHeight="false" outlineLevel="0" collapsed="false">
      <c r="A3808" s="0" t="s">
        <v>14857</v>
      </c>
    </row>
    <row r="3809" customFormat="false" ht="12.75" hidden="false" customHeight="false" outlineLevel="0" collapsed="false">
      <c r="A3809" s="0" t="s">
        <v>14858</v>
      </c>
    </row>
    <row r="3810" customFormat="false" ht="12.75" hidden="false" customHeight="false" outlineLevel="0" collapsed="false">
      <c r="A3810" s="0" t="s">
        <v>14859</v>
      </c>
    </row>
    <row r="3811" customFormat="false" ht="12.75" hidden="false" customHeight="false" outlineLevel="0" collapsed="false">
      <c r="A3811" s="0" t="s">
        <v>14860</v>
      </c>
    </row>
    <row r="3812" customFormat="false" ht="12.75" hidden="false" customHeight="false" outlineLevel="0" collapsed="false">
      <c r="A3812" s="0" t="s">
        <v>14861</v>
      </c>
    </row>
    <row r="3813" customFormat="false" ht="12.75" hidden="false" customHeight="false" outlineLevel="0" collapsed="false">
      <c r="A3813" s="0" t="s">
        <v>14862</v>
      </c>
    </row>
    <row r="3814" customFormat="false" ht="12.75" hidden="false" customHeight="false" outlineLevel="0" collapsed="false">
      <c r="A3814" s="0" t="s">
        <v>14863</v>
      </c>
    </row>
    <row r="3815" customFormat="false" ht="12.75" hidden="false" customHeight="false" outlineLevel="0" collapsed="false">
      <c r="A3815" s="0" t="s">
        <v>14864</v>
      </c>
    </row>
    <row r="3816" customFormat="false" ht="12.75" hidden="false" customHeight="false" outlineLevel="0" collapsed="false">
      <c r="A3816" s="0" t="s">
        <v>14865</v>
      </c>
    </row>
    <row r="3817" customFormat="false" ht="12.75" hidden="false" customHeight="false" outlineLevel="0" collapsed="false">
      <c r="A3817" s="0" t="s">
        <v>14866</v>
      </c>
    </row>
    <row r="3818" customFormat="false" ht="12.75" hidden="false" customHeight="false" outlineLevel="0" collapsed="false">
      <c r="A3818" s="0" t="s">
        <v>14867</v>
      </c>
    </row>
    <row r="3819" customFormat="false" ht="12.75" hidden="false" customHeight="false" outlineLevel="0" collapsed="false">
      <c r="A3819" s="0" t="s">
        <v>14868</v>
      </c>
    </row>
    <row r="3820" customFormat="false" ht="12.75" hidden="false" customHeight="false" outlineLevel="0" collapsed="false">
      <c r="A3820" s="0" t="s">
        <v>14869</v>
      </c>
    </row>
    <row r="3821" customFormat="false" ht="12.75" hidden="false" customHeight="false" outlineLevel="0" collapsed="false">
      <c r="A3821" s="0" t="s">
        <v>14870</v>
      </c>
    </row>
    <row r="3822" customFormat="false" ht="12.75" hidden="false" customHeight="false" outlineLevel="0" collapsed="false">
      <c r="A3822" s="0" t="s">
        <v>14871</v>
      </c>
    </row>
    <row r="3823" customFormat="false" ht="12.75" hidden="false" customHeight="false" outlineLevel="0" collapsed="false">
      <c r="A3823" s="0" t="s">
        <v>14872</v>
      </c>
    </row>
    <row r="3824" customFormat="false" ht="12.75" hidden="false" customHeight="false" outlineLevel="0" collapsed="false">
      <c r="A3824" s="0" t="s">
        <v>14873</v>
      </c>
    </row>
    <row r="3825" customFormat="false" ht="12.75" hidden="false" customHeight="false" outlineLevel="0" collapsed="false">
      <c r="A3825" s="0" t="s">
        <v>14874</v>
      </c>
    </row>
    <row r="3826" customFormat="false" ht="12.75" hidden="false" customHeight="false" outlineLevel="0" collapsed="false">
      <c r="A3826" s="0" t="s">
        <v>14875</v>
      </c>
    </row>
    <row r="3827" customFormat="false" ht="12.75" hidden="false" customHeight="false" outlineLevel="0" collapsed="false">
      <c r="A3827" s="0" t="s">
        <v>14876</v>
      </c>
    </row>
    <row r="3828" customFormat="false" ht="12.75" hidden="false" customHeight="false" outlineLevel="0" collapsed="false">
      <c r="A3828" s="0" t="s">
        <v>14877</v>
      </c>
    </row>
    <row r="3829" customFormat="false" ht="12.75" hidden="false" customHeight="false" outlineLevel="0" collapsed="false">
      <c r="A3829" s="0" t="s">
        <v>14878</v>
      </c>
    </row>
    <row r="3830" customFormat="false" ht="12.75" hidden="false" customHeight="false" outlineLevel="0" collapsed="false">
      <c r="A3830" s="0" t="s">
        <v>14879</v>
      </c>
    </row>
    <row r="3831" customFormat="false" ht="12.75" hidden="false" customHeight="false" outlineLevel="0" collapsed="false">
      <c r="A3831" s="0" t="s">
        <v>14880</v>
      </c>
    </row>
    <row r="3832" customFormat="false" ht="12.75" hidden="false" customHeight="false" outlineLevel="0" collapsed="false">
      <c r="A3832" s="0" t="s">
        <v>14881</v>
      </c>
    </row>
    <row r="3833" customFormat="false" ht="12.75" hidden="false" customHeight="false" outlineLevel="0" collapsed="false">
      <c r="A3833" s="0" t="s">
        <v>14882</v>
      </c>
    </row>
    <row r="3834" customFormat="false" ht="12.75" hidden="false" customHeight="false" outlineLevel="0" collapsed="false">
      <c r="A3834" s="0" t="s">
        <v>14883</v>
      </c>
    </row>
    <row r="3835" customFormat="false" ht="12.75" hidden="false" customHeight="false" outlineLevel="0" collapsed="false">
      <c r="A3835" s="0" t="s">
        <v>14884</v>
      </c>
    </row>
    <row r="3836" customFormat="false" ht="12.75" hidden="false" customHeight="false" outlineLevel="0" collapsed="false">
      <c r="A3836" s="0" t="s">
        <v>14885</v>
      </c>
    </row>
    <row r="3837" customFormat="false" ht="12.75" hidden="false" customHeight="false" outlineLevel="0" collapsed="false">
      <c r="A3837" s="0" t="s">
        <v>14886</v>
      </c>
    </row>
    <row r="3838" customFormat="false" ht="12.75" hidden="false" customHeight="false" outlineLevel="0" collapsed="false">
      <c r="A3838" s="0" t="s">
        <v>14887</v>
      </c>
    </row>
    <row r="3839" customFormat="false" ht="12.75" hidden="false" customHeight="false" outlineLevel="0" collapsed="false">
      <c r="A3839" s="0" t="s">
        <v>14888</v>
      </c>
    </row>
    <row r="3840" customFormat="false" ht="12.75" hidden="false" customHeight="false" outlineLevel="0" collapsed="false">
      <c r="A3840" s="0" t="s">
        <v>14889</v>
      </c>
    </row>
    <row r="3841" customFormat="false" ht="12.75" hidden="false" customHeight="false" outlineLevel="0" collapsed="false">
      <c r="A3841" s="0" t="s">
        <v>14890</v>
      </c>
    </row>
    <row r="3842" customFormat="false" ht="12.75" hidden="false" customHeight="false" outlineLevel="0" collapsed="false">
      <c r="A3842" s="0" t="s">
        <v>14891</v>
      </c>
    </row>
    <row r="3843" customFormat="false" ht="12.75" hidden="false" customHeight="false" outlineLevel="0" collapsed="false">
      <c r="A3843" s="0" t="s">
        <v>14892</v>
      </c>
    </row>
    <row r="3844" customFormat="false" ht="12.75" hidden="false" customHeight="false" outlineLevel="0" collapsed="false">
      <c r="A3844" s="0" t="s">
        <v>14893</v>
      </c>
    </row>
    <row r="3845" customFormat="false" ht="12.75" hidden="false" customHeight="false" outlineLevel="0" collapsed="false">
      <c r="A3845" s="0" t="s">
        <v>14894</v>
      </c>
    </row>
    <row r="3846" customFormat="false" ht="12.75" hidden="false" customHeight="false" outlineLevel="0" collapsed="false">
      <c r="A3846" s="0" t="s">
        <v>14895</v>
      </c>
    </row>
    <row r="3847" customFormat="false" ht="12.75" hidden="false" customHeight="false" outlineLevel="0" collapsed="false">
      <c r="A3847" s="0" t="s">
        <v>14896</v>
      </c>
    </row>
    <row r="3848" customFormat="false" ht="12.75" hidden="false" customHeight="false" outlineLevel="0" collapsed="false">
      <c r="A3848" s="0" t="s">
        <v>14897</v>
      </c>
    </row>
    <row r="3849" customFormat="false" ht="12.75" hidden="false" customHeight="false" outlineLevel="0" collapsed="false">
      <c r="A3849" s="0" t="s">
        <v>14898</v>
      </c>
    </row>
    <row r="3850" customFormat="false" ht="12.75" hidden="false" customHeight="false" outlineLevel="0" collapsed="false">
      <c r="A3850" s="0" t="s">
        <v>14899</v>
      </c>
    </row>
    <row r="3851" customFormat="false" ht="12.75" hidden="false" customHeight="false" outlineLevel="0" collapsed="false">
      <c r="A3851" s="0" t="s">
        <v>14900</v>
      </c>
    </row>
    <row r="3852" customFormat="false" ht="12.75" hidden="false" customHeight="false" outlineLevel="0" collapsed="false">
      <c r="A3852" s="0" t="s">
        <v>14901</v>
      </c>
    </row>
    <row r="3853" customFormat="false" ht="12.75" hidden="false" customHeight="false" outlineLevel="0" collapsed="false">
      <c r="A3853" s="0" t="s">
        <v>14902</v>
      </c>
    </row>
    <row r="3854" customFormat="false" ht="12.75" hidden="false" customHeight="false" outlineLevel="0" collapsed="false">
      <c r="A3854" s="0" t="s">
        <v>14903</v>
      </c>
    </row>
    <row r="3855" customFormat="false" ht="12.75" hidden="false" customHeight="false" outlineLevel="0" collapsed="false">
      <c r="A3855" s="0" t="s">
        <v>14904</v>
      </c>
    </row>
    <row r="3856" customFormat="false" ht="12.75" hidden="false" customHeight="false" outlineLevel="0" collapsed="false">
      <c r="A3856" s="0" t="s">
        <v>14905</v>
      </c>
    </row>
    <row r="3857" customFormat="false" ht="12.75" hidden="false" customHeight="false" outlineLevel="0" collapsed="false">
      <c r="A3857" s="0" t="s">
        <v>14906</v>
      </c>
    </row>
    <row r="3858" customFormat="false" ht="12.75" hidden="false" customHeight="false" outlineLevel="0" collapsed="false">
      <c r="A3858" s="0" t="s">
        <v>14907</v>
      </c>
    </row>
    <row r="3859" customFormat="false" ht="12.75" hidden="false" customHeight="false" outlineLevel="0" collapsed="false">
      <c r="A3859" s="0" t="s">
        <v>14908</v>
      </c>
    </row>
    <row r="3860" customFormat="false" ht="12.75" hidden="false" customHeight="false" outlineLevel="0" collapsed="false">
      <c r="A3860" s="0" t="s">
        <v>14909</v>
      </c>
    </row>
    <row r="3861" customFormat="false" ht="12.75" hidden="false" customHeight="false" outlineLevel="0" collapsed="false">
      <c r="A3861" s="0" t="s">
        <v>14910</v>
      </c>
    </row>
    <row r="3862" customFormat="false" ht="12.75" hidden="false" customHeight="false" outlineLevel="0" collapsed="false">
      <c r="A3862" s="0" t="s">
        <v>14911</v>
      </c>
    </row>
    <row r="3863" customFormat="false" ht="12.75" hidden="false" customHeight="false" outlineLevel="0" collapsed="false">
      <c r="A3863" s="0" t="s">
        <v>14912</v>
      </c>
    </row>
    <row r="3864" customFormat="false" ht="12.75" hidden="false" customHeight="false" outlineLevel="0" collapsed="false">
      <c r="A3864" s="0" t="s">
        <v>14913</v>
      </c>
    </row>
    <row r="3865" customFormat="false" ht="12.75" hidden="false" customHeight="false" outlineLevel="0" collapsed="false">
      <c r="A3865" s="0" t="s">
        <v>14914</v>
      </c>
    </row>
    <row r="3866" customFormat="false" ht="12.75" hidden="false" customHeight="false" outlineLevel="0" collapsed="false">
      <c r="A3866" s="0" t="s">
        <v>14915</v>
      </c>
    </row>
    <row r="3867" customFormat="false" ht="12.75" hidden="false" customHeight="false" outlineLevel="0" collapsed="false">
      <c r="A3867" s="0" t="s">
        <v>14916</v>
      </c>
    </row>
    <row r="3868" customFormat="false" ht="12.75" hidden="false" customHeight="false" outlineLevel="0" collapsed="false">
      <c r="A3868" s="0" t="s">
        <v>14917</v>
      </c>
    </row>
    <row r="3869" customFormat="false" ht="12.75" hidden="false" customHeight="false" outlineLevel="0" collapsed="false">
      <c r="A3869" s="0" t="s">
        <v>14918</v>
      </c>
    </row>
    <row r="3870" customFormat="false" ht="12.75" hidden="false" customHeight="false" outlineLevel="0" collapsed="false">
      <c r="A3870" s="0" t="s">
        <v>14919</v>
      </c>
    </row>
    <row r="3871" customFormat="false" ht="12.75" hidden="false" customHeight="false" outlineLevel="0" collapsed="false">
      <c r="A3871" s="0" t="s">
        <v>14920</v>
      </c>
    </row>
    <row r="3872" customFormat="false" ht="12.75" hidden="false" customHeight="false" outlineLevel="0" collapsed="false">
      <c r="A3872" s="0" t="s">
        <v>14921</v>
      </c>
    </row>
    <row r="3873" customFormat="false" ht="12.75" hidden="false" customHeight="false" outlineLevel="0" collapsed="false">
      <c r="A3873" s="0" t="s">
        <v>14922</v>
      </c>
    </row>
    <row r="3874" customFormat="false" ht="12.75" hidden="false" customHeight="false" outlineLevel="0" collapsed="false">
      <c r="A3874" s="0" t="s">
        <v>14923</v>
      </c>
    </row>
    <row r="3875" customFormat="false" ht="12.75" hidden="false" customHeight="false" outlineLevel="0" collapsed="false">
      <c r="A3875" s="0" t="s">
        <v>14924</v>
      </c>
    </row>
    <row r="3876" customFormat="false" ht="12.75" hidden="false" customHeight="false" outlineLevel="0" collapsed="false">
      <c r="A3876" s="0" t="s">
        <v>14925</v>
      </c>
    </row>
    <row r="3877" customFormat="false" ht="12.75" hidden="false" customHeight="false" outlineLevel="0" collapsed="false">
      <c r="A3877" s="0" t="s">
        <v>14926</v>
      </c>
    </row>
    <row r="3878" customFormat="false" ht="12.75" hidden="false" customHeight="false" outlineLevel="0" collapsed="false">
      <c r="A3878" s="0" t="s">
        <v>14927</v>
      </c>
    </row>
    <row r="3879" customFormat="false" ht="12.75" hidden="false" customHeight="false" outlineLevel="0" collapsed="false">
      <c r="A3879" s="0" t="s">
        <v>14928</v>
      </c>
    </row>
    <row r="3880" customFormat="false" ht="12.75" hidden="false" customHeight="false" outlineLevel="0" collapsed="false">
      <c r="A3880" s="0" t="s">
        <v>14929</v>
      </c>
    </row>
    <row r="3881" customFormat="false" ht="12.75" hidden="false" customHeight="false" outlineLevel="0" collapsed="false">
      <c r="A3881" s="0" t="s">
        <v>14930</v>
      </c>
    </row>
    <row r="3882" customFormat="false" ht="12.75" hidden="false" customHeight="false" outlineLevel="0" collapsed="false">
      <c r="A3882" s="0" t="s">
        <v>14931</v>
      </c>
    </row>
    <row r="3883" customFormat="false" ht="12.75" hidden="false" customHeight="false" outlineLevel="0" collapsed="false">
      <c r="A3883" s="0" t="s">
        <v>14932</v>
      </c>
    </row>
    <row r="3884" customFormat="false" ht="12.75" hidden="false" customHeight="false" outlineLevel="0" collapsed="false">
      <c r="A3884" s="0" t="s">
        <v>14933</v>
      </c>
    </row>
    <row r="3885" customFormat="false" ht="12.75" hidden="false" customHeight="false" outlineLevel="0" collapsed="false">
      <c r="A3885" s="0" t="s">
        <v>14934</v>
      </c>
    </row>
    <row r="3886" customFormat="false" ht="12.75" hidden="false" customHeight="false" outlineLevel="0" collapsed="false">
      <c r="A3886" s="0" t="s">
        <v>14935</v>
      </c>
    </row>
    <row r="3887" customFormat="false" ht="12.75" hidden="false" customHeight="false" outlineLevel="0" collapsed="false">
      <c r="A3887" s="0" t="s">
        <v>14936</v>
      </c>
    </row>
    <row r="3888" customFormat="false" ht="12.75" hidden="false" customHeight="false" outlineLevel="0" collapsed="false">
      <c r="A3888" s="0" t="s">
        <v>14937</v>
      </c>
    </row>
    <row r="3889" customFormat="false" ht="12.75" hidden="false" customHeight="false" outlineLevel="0" collapsed="false">
      <c r="A3889" s="0" t="s">
        <v>14938</v>
      </c>
    </row>
    <row r="3890" customFormat="false" ht="12.75" hidden="false" customHeight="false" outlineLevel="0" collapsed="false">
      <c r="A3890" s="0" t="s">
        <v>14939</v>
      </c>
    </row>
    <row r="3891" customFormat="false" ht="12.75" hidden="false" customHeight="false" outlineLevel="0" collapsed="false">
      <c r="A3891" s="0" t="s">
        <v>14940</v>
      </c>
    </row>
    <row r="3892" customFormat="false" ht="12.75" hidden="false" customHeight="false" outlineLevel="0" collapsed="false">
      <c r="A3892" s="0" t="s">
        <v>14941</v>
      </c>
    </row>
    <row r="3893" customFormat="false" ht="12.75" hidden="false" customHeight="false" outlineLevel="0" collapsed="false">
      <c r="A3893" s="0" t="s">
        <v>14942</v>
      </c>
    </row>
    <row r="3894" customFormat="false" ht="12.75" hidden="false" customHeight="false" outlineLevel="0" collapsed="false">
      <c r="A3894" s="0" t="s">
        <v>14943</v>
      </c>
    </row>
    <row r="3895" customFormat="false" ht="12.75" hidden="false" customHeight="false" outlineLevel="0" collapsed="false">
      <c r="A3895" s="0" t="s">
        <v>14944</v>
      </c>
    </row>
    <row r="3896" customFormat="false" ht="12.75" hidden="false" customHeight="false" outlineLevel="0" collapsed="false">
      <c r="A3896" s="0" t="s">
        <v>14945</v>
      </c>
    </row>
    <row r="3897" customFormat="false" ht="12.75" hidden="false" customHeight="false" outlineLevel="0" collapsed="false">
      <c r="A3897" s="0" t="s">
        <v>14946</v>
      </c>
    </row>
    <row r="3898" customFormat="false" ht="12.75" hidden="false" customHeight="false" outlineLevel="0" collapsed="false">
      <c r="A3898" s="0" t="s">
        <v>14947</v>
      </c>
    </row>
    <row r="3899" customFormat="false" ht="12.75" hidden="false" customHeight="false" outlineLevel="0" collapsed="false">
      <c r="A3899" s="0" t="s">
        <v>14948</v>
      </c>
    </row>
    <row r="3900" customFormat="false" ht="12.75" hidden="false" customHeight="false" outlineLevel="0" collapsed="false">
      <c r="A3900" s="0" t="s">
        <v>14949</v>
      </c>
    </row>
    <row r="3901" customFormat="false" ht="12.75" hidden="false" customHeight="false" outlineLevel="0" collapsed="false">
      <c r="A3901" s="0" t="s">
        <v>14950</v>
      </c>
    </row>
    <row r="3902" customFormat="false" ht="12.75" hidden="false" customHeight="false" outlineLevel="0" collapsed="false">
      <c r="A3902" s="0" t="s">
        <v>14951</v>
      </c>
    </row>
    <row r="3903" customFormat="false" ht="12.75" hidden="false" customHeight="false" outlineLevel="0" collapsed="false">
      <c r="A3903" s="0" t="s">
        <v>14952</v>
      </c>
    </row>
    <row r="3904" customFormat="false" ht="12.75" hidden="false" customHeight="false" outlineLevel="0" collapsed="false">
      <c r="A3904" s="0" t="s">
        <v>14953</v>
      </c>
    </row>
    <row r="3905" customFormat="false" ht="12.75" hidden="false" customHeight="false" outlineLevel="0" collapsed="false">
      <c r="A3905" s="0" t="s">
        <v>14954</v>
      </c>
    </row>
    <row r="3906" customFormat="false" ht="12.75" hidden="false" customHeight="false" outlineLevel="0" collapsed="false">
      <c r="A3906" s="0" t="s">
        <v>14955</v>
      </c>
    </row>
    <row r="3907" customFormat="false" ht="12.75" hidden="false" customHeight="false" outlineLevel="0" collapsed="false">
      <c r="A3907" s="0" t="s">
        <v>14956</v>
      </c>
    </row>
    <row r="3908" customFormat="false" ht="12.75" hidden="false" customHeight="false" outlineLevel="0" collapsed="false">
      <c r="A3908" s="0" t="s">
        <v>14957</v>
      </c>
    </row>
    <row r="3909" customFormat="false" ht="12.75" hidden="false" customHeight="false" outlineLevel="0" collapsed="false">
      <c r="A3909" s="0" t="s">
        <v>14958</v>
      </c>
    </row>
    <row r="3910" customFormat="false" ht="12.75" hidden="false" customHeight="false" outlineLevel="0" collapsed="false">
      <c r="A3910" s="0" t="s">
        <v>14959</v>
      </c>
    </row>
    <row r="3911" customFormat="false" ht="12.75" hidden="false" customHeight="false" outlineLevel="0" collapsed="false">
      <c r="A3911" s="0" t="s">
        <v>14960</v>
      </c>
    </row>
    <row r="3912" customFormat="false" ht="12.75" hidden="false" customHeight="false" outlineLevel="0" collapsed="false">
      <c r="A3912" s="0" t="s">
        <v>14961</v>
      </c>
    </row>
    <row r="3913" customFormat="false" ht="12.75" hidden="false" customHeight="false" outlineLevel="0" collapsed="false">
      <c r="A3913" s="0" t="s">
        <v>14962</v>
      </c>
    </row>
    <row r="3914" customFormat="false" ht="12.75" hidden="false" customHeight="false" outlineLevel="0" collapsed="false">
      <c r="A3914" s="0" t="s">
        <v>14963</v>
      </c>
    </row>
    <row r="3915" customFormat="false" ht="12.75" hidden="false" customHeight="false" outlineLevel="0" collapsed="false">
      <c r="A3915" s="0" t="s">
        <v>14964</v>
      </c>
    </row>
    <row r="3916" customFormat="false" ht="12.75" hidden="false" customHeight="false" outlineLevel="0" collapsed="false">
      <c r="A3916" s="0" t="s">
        <v>14965</v>
      </c>
    </row>
    <row r="3917" customFormat="false" ht="12.75" hidden="false" customHeight="false" outlineLevel="0" collapsed="false">
      <c r="A3917" s="0" t="s">
        <v>14966</v>
      </c>
    </row>
    <row r="3918" customFormat="false" ht="12.75" hidden="false" customHeight="false" outlineLevel="0" collapsed="false">
      <c r="A3918" s="0" t="s">
        <v>14967</v>
      </c>
    </row>
    <row r="3919" customFormat="false" ht="12.75" hidden="false" customHeight="false" outlineLevel="0" collapsed="false">
      <c r="A3919" s="0" t="s">
        <v>14968</v>
      </c>
    </row>
    <row r="3920" customFormat="false" ht="12.75" hidden="false" customHeight="false" outlineLevel="0" collapsed="false">
      <c r="A3920" s="0" t="s">
        <v>14969</v>
      </c>
    </row>
    <row r="3921" customFormat="false" ht="12.75" hidden="false" customHeight="false" outlineLevel="0" collapsed="false">
      <c r="A3921" s="0" t="s">
        <v>14970</v>
      </c>
    </row>
    <row r="3922" customFormat="false" ht="12.75" hidden="false" customHeight="false" outlineLevel="0" collapsed="false">
      <c r="A3922" s="0" t="s">
        <v>14971</v>
      </c>
    </row>
    <row r="3923" customFormat="false" ht="12.75" hidden="false" customHeight="false" outlineLevel="0" collapsed="false">
      <c r="A3923" s="0" t="s">
        <v>14972</v>
      </c>
    </row>
    <row r="3924" customFormat="false" ht="12.75" hidden="false" customHeight="false" outlineLevel="0" collapsed="false">
      <c r="A3924" s="0" t="s">
        <v>14973</v>
      </c>
    </row>
    <row r="3925" customFormat="false" ht="12.75" hidden="false" customHeight="false" outlineLevel="0" collapsed="false">
      <c r="A3925" s="0" t="s">
        <v>14974</v>
      </c>
    </row>
    <row r="3926" customFormat="false" ht="12.75" hidden="false" customHeight="false" outlineLevel="0" collapsed="false">
      <c r="A3926" s="0" t="s">
        <v>14975</v>
      </c>
    </row>
    <row r="3927" customFormat="false" ht="12.75" hidden="false" customHeight="false" outlineLevel="0" collapsed="false">
      <c r="A3927" s="0" t="s">
        <v>14976</v>
      </c>
    </row>
    <row r="3928" customFormat="false" ht="12.75" hidden="false" customHeight="false" outlineLevel="0" collapsed="false">
      <c r="A3928" s="0" t="s">
        <v>14977</v>
      </c>
    </row>
    <row r="3929" customFormat="false" ht="12.75" hidden="false" customHeight="false" outlineLevel="0" collapsed="false">
      <c r="A3929" s="0" t="s">
        <v>14978</v>
      </c>
    </row>
    <row r="3930" customFormat="false" ht="12.75" hidden="false" customHeight="false" outlineLevel="0" collapsed="false">
      <c r="A3930" s="0" t="s">
        <v>14979</v>
      </c>
    </row>
    <row r="3931" customFormat="false" ht="12.75" hidden="false" customHeight="false" outlineLevel="0" collapsed="false">
      <c r="A3931" s="0" t="s">
        <v>14980</v>
      </c>
    </row>
    <row r="3932" customFormat="false" ht="12.75" hidden="false" customHeight="false" outlineLevel="0" collapsed="false">
      <c r="A3932" s="0" t="s">
        <v>14981</v>
      </c>
    </row>
    <row r="3933" customFormat="false" ht="12.75" hidden="false" customHeight="false" outlineLevel="0" collapsed="false">
      <c r="A3933" s="0" t="s">
        <v>14982</v>
      </c>
    </row>
    <row r="3934" customFormat="false" ht="12.75" hidden="false" customHeight="false" outlineLevel="0" collapsed="false">
      <c r="A3934" s="0" t="s">
        <v>14983</v>
      </c>
    </row>
    <row r="3935" customFormat="false" ht="12.75" hidden="false" customHeight="false" outlineLevel="0" collapsed="false">
      <c r="A3935" s="0" t="s">
        <v>14984</v>
      </c>
    </row>
    <row r="3936" customFormat="false" ht="12.75" hidden="false" customHeight="false" outlineLevel="0" collapsed="false">
      <c r="A3936" s="0" t="s">
        <v>14985</v>
      </c>
    </row>
    <row r="3937" customFormat="false" ht="12.75" hidden="false" customHeight="false" outlineLevel="0" collapsed="false">
      <c r="A3937" s="0" t="s">
        <v>14986</v>
      </c>
    </row>
    <row r="3938" customFormat="false" ht="12.75" hidden="false" customHeight="false" outlineLevel="0" collapsed="false">
      <c r="A3938" s="0" t="s">
        <v>14987</v>
      </c>
    </row>
    <row r="3939" customFormat="false" ht="12.75" hidden="false" customHeight="false" outlineLevel="0" collapsed="false">
      <c r="A3939" s="0" t="s">
        <v>14988</v>
      </c>
    </row>
    <row r="3940" customFormat="false" ht="12.75" hidden="false" customHeight="false" outlineLevel="0" collapsed="false">
      <c r="A3940" s="0" t="s">
        <v>14989</v>
      </c>
    </row>
    <row r="3941" customFormat="false" ht="12.75" hidden="false" customHeight="false" outlineLevel="0" collapsed="false">
      <c r="A3941" s="0" t="s">
        <v>14990</v>
      </c>
    </row>
    <row r="3942" customFormat="false" ht="12.75" hidden="false" customHeight="false" outlineLevel="0" collapsed="false">
      <c r="A3942" s="0" t="s">
        <v>14991</v>
      </c>
    </row>
    <row r="3943" customFormat="false" ht="12.75" hidden="false" customHeight="false" outlineLevel="0" collapsed="false">
      <c r="A3943" s="0" t="s">
        <v>14992</v>
      </c>
    </row>
    <row r="3944" customFormat="false" ht="12.75" hidden="false" customHeight="false" outlineLevel="0" collapsed="false">
      <c r="A3944" s="0" t="s">
        <v>14993</v>
      </c>
    </row>
    <row r="3945" customFormat="false" ht="12.75" hidden="false" customHeight="false" outlineLevel="0" collapsed="false">
      <c r="A3945" s="0" t="s">
        <v>14994</v>
      </c>
    </row>
    <row r="3946" customFormat="false" ht="12.75" hidden="false" customHeight="false" outlineLevel="0" collapsed="false">
      <c r="A3946" s="0" t="s">
        <v>14995</v>
      </c>
    </row>
    <row r="3947" customFormat="false" ht="12.75" hidden="false" customHeight="false" outlineLevel="0" collapsed="false">
      <c r="A3947" s="0" t="s">
        <v>14996</v>
      </c>
    </row>
    <row r="3948" customFormat="false" ht="12.75" hidden="false" customHeight="false" outlineLevel="0" collapsed="false">
      <c r="A3948" s="0" t="s">
        <v>14997</v>
      </c>
    </row>
    <row r="3949" customFormat="false" ht="12.75" hidden="false" customHeight="false" outlineLevel="0" collapsed="false">
      <c r="A3949" s="0" t="s">
        <v>14998</v>
      </c>
    </row>
    <row r="3950" customFormat="false" ht="12.75" hidden="false" customHeight="false" outlineLevel="0" collapsed="false">
      <c r="A3950" s="0" t="s">
        <v>14999</v>
      </c>
    </row>
    <row r="3951" customFormat="false" ht="12.75" hidden="false" customHeight="false" outlineLevel="0" collapsed="false">
      <c r="A3951" s="0" t="s">
        <v>15000</v>
      </c>
    </row>
    <row r="3952" customFormat="false" ht="12.75" hidden="false" customHeight="false" outlineLevel="0" collapsed="false">
      <c r="A3952" s="0" t="s">
        <v>15001</v>
      </c>
    </row>
    <row r="3953" customFormat="false" ht="12.75" hidden="false" customHeight="false" outlineLevel="0" collapsed="false">
      <c r="A3953" s="0" t="s">
        <v>15002</v>
      </c>
    </row>
    <row r="3954" customFormat="false" ht="12.75" hidden="false" customHeight="false" outlineLevel="0" collapsed="false">
      <c r="A3954" s="0" t="s">
        <v>15003</v>
      </c>
    </row>
    <row r="3955" customFormat="false" ht="12.75" hidden="false" customHeight="false" outlineLevel="0" collapsed="false">
      <c r="A3955" s="0" t="s">
        <v>15004</v>
      </c>
    </row>
    <row r="3956" customFormat="false" ht="12.75" hidden="false" customHeight="false" outlineLevel="0" collapsed="false">
      <c r="A3956" s="0" t="s">
        <v>15005</v>
      </c>
    </row>
    <row r="3957" customFormat="false" ht="12.75" hidden="false" customHeight="false" outlineLevel="0" collapsed="false">
      <c r="A3957" s="0" t="s">
        <v>15006</v>
      </c>
    </row>
    <row r="3958" customFormat="false" ht="12.75" hidden="false" customHeight="false" outlineLevel="0" collapsed="false">
      <c r="A3958" s="0" t="s">
        <v>15007</v>
      </c>
    </row>
    <row r="3959" customFormat="false" ht="12.75" hidden="false" customHeight="false" outlineLevel="0" collapsed="false">
      <c r="A3959" s="0" t="s">
        <v>15008</v>
      </c>
    </row>
    <row r="3960" customFormat="false" ht="12.75" hidden="false" customHeight="false" outlineLevel="0" collapsed="false">
      <c r="A3960" s="0" t="s">
        <v>15009</v>
      </c>
    </row>
    <row r="3961" customFormat="false" ht="12.75" hidden="false" customHeight="false" outlineLevel="0" collapsed="false">
      <c r="A3961" s="0" t="s">
        <v>15010</v>
      </c>
    </row>
    <row r="3962" customFormat="false" ht="12.75" hidden="false" customHeight="false" outlineLevel="0" collapsed="false">
      <c r="A3962" s="0" t="s">
        <v>15011</v>
      </c>
    </row>
    <row r="3963" customFormat="false" ht="12.75" hidden="false" customHeight="false" outlineLevel="0" collapsed="false">
      <c r="A3963" s="0" t="s">
        <v>15012</v>
      </c>
    </row>
    <row r="3964" customFormat="false" ht="12.75" hidden="false" customHeight="false" outlineLevel="0" collapsed="false">
      <c r="A3964" s="0" t="s">
        <v>15013</v>
      </c>
    </row>
    <row r="3965" customFormat="false" ht="12.75" hidden="false" customHeight="false" outlineLevel="0" collapsed="false">
      <c r="A3965" s="0" t="s">
        <v>15014</v>
      </c>
    </row>
    <row r="3966" customFormat="false" ht="12.75" hidden="false" customHeight="false" outlineLevel="0" collapsed="false">
      <c r="A3966" s="0" t="s">
        <v>15015</v>
      </c>
    </row>
    <row r="3967" customFormat="false" ht="12.75" hidden="false" customHeight="false" outlineLevel="0" collapsed="false">
      <c r="A3967" s="0" t="s">
        <v>15016</v>
      </c>
    </row>
    <row r="3968" customFormat="false" ht="12.75" hidden="false" customHeight="false" outlineLevel="0" collapsed="false">
      <c r="A3968" s="0" t="s">
        <v>15017</v>
      </c>
    </row>
    <row r="3969" customFormat="false" ht="12.75" hidden="false" customHeight="false" outlineLevel="0" collapsed="false">
      <c r="A3969" s="0" t="s">
        <v>15018</v>
      </c>
    </row>
    <row r="3970" customFormat="false" ht="12.75" hidden="false" customHeight="false" outlineLevel="0" collapsed="false">
      <c r="A3970" s="0" t="s">
        <v>15019</v>
      </c>
    </row>
    <row r="3971" customFormat="false" ht="12.75" hidden="false" customHeight="false" outlineLevel="0" collapsed="false">
      <c r="A3971" s="0" t="s">
        <v>15020</v>
      </c>
    </row>
    <row r="3972" customFormat="false" ht="12.75" hidden="false" customHeight="false" outlineLevel="0" collapsed="false">
      <c r="A3972" s="0" t="s">
        <v>15021</v>
      </c>
    </row>
    <row r="3973" customFormat="false" ht="12.75" hidden="false" customHeight="false" outlineLevel="0" collapsed="false">
      <c r="A3973" s="0" t="s">
        <v>15022</v>
      </c>
    </row>
    <row r="3974" customFormat="false" ht="12.75" hidden="false" customHeight="false" outlineLevel="0" collapsed="false">
      <c r="A3974" s="0" t="s">
        <v>15023</v>
      </c>
    </row>
    <row r="3975" customFormat="false" ht="12.75" hidden="false" customHeight="false" outlineLevel="0" collapsed="false">
      <c r="A3975" s="0" t="s">
        <v>15024</v>
      </c>
    </row>
    <row r="3976" customFormat="false" ht="12.75" hidden="false" customHeight="false" outlineLevel="0" collapsed="false">
      <c r="A3976" s="0" t="s">
        <v>15025</v>
      </c>
    </row>
    <row r="3977" customFormat="false" ht="12.75" hidden="false" customHeight="false" outlineLevel="0" collapsed="false">
      <c r="A3977" s="0" t="s">
        <v>15026</v>
      </c>
    </row>
    <row r="3978" customFormat="false" ht="12.75" hidden="false" customHeight="false" outlineLevel="0" collapsed="false">
      <c r="A3978" s="0" t="s">
        <v>15027</v>
      </c>
    </row>
    <row r="3979" customFormat="false" ht="12.75" hidden="false" customHeight="false" outlineLevel="0" collapsed="false">
      <c r="A3979" s="0" t="s">
        <v>15028</v>
      </c>
    </row>
    <row r="3980" customFormat="false" ht="12.75" hidden="false" customHeight="false" outlineLevel="0" collapsed="false">
      <c r="A3980" s="0" t="s">
        <v>15029</v>
      </c>
    </row>
    <row r="3981" customFormat="false" ht="12.75" hidden="false" customHeight="false" outlineLevel="0" collapsed="false">
      <c r="A3981" s="0" t="s">
        <v>15030</v>
      </c>
    </row>
    <row r="3982" customFormat="false" ht="12.75" hidden="false" customHeight="false" outlineLevel="0" collapsed="false">
      <c r="A3982" s="0" t="s">
        <v>15031</v>
      </c>
    </row>
    <row r="3983" customFormat="false" ht="12.75" hidden="false" customHeight="false" outlineLevel="0" collapsed="false">
      <c r="A3983" s="0" t="s">
        <v>15032</v>
      </c>
    </row>
    <row r="3984" customFormat="false" ht="12.75" hidden="false" customHeight="false" outlineLevel="0" collapsed="false">
      <c r="A3984" s="0" t="s">
        <v>15033</v>
      </c>
    </row>
    <row r="3985" customFormat="false" ht="12.75" hidden="false" customHeight="false" outlineLevel="0" collapsed="false">
      <c r="A3985" s="0" t="s">
        <v>15034</v>
      </c>
    </row>
    <row r="3986" customFormat="false" ht="12.75" hidden="false" customHeight="false" outlineLevel="0" collapsed="false">
      <c r="A3986" s="0" t="s">
        <v>15035</v>
      </c>
    </row>
    <row r="3987" customFormat="false" ht="12.75" hidden="false" customHeight="false" outlineLevel="0" collapsed="false">
      <c r="A3987" s="0" t="s">
        <v>15036</v>
      </c>
    </row>
    <row r="3988" customFormat="false" ht="12.75" hidden="false" customHeight="false" outlineLevel="0" collapsed="false">
      <c r="A3988" s="0" t="s">
        <v>15037</v>
      </c>
    </row>
    <row r="3989" customFormat="false" ht="12.75" hidden="false" customHeight="false" outlineLevel="0" collapsed="false">
      <c r="A3989" s="0" t="s">
        <v>15038</v>
      </c>
    </row>
    <row r="3990" customFormat="false" ht="12.75" hidden="false" customHeight="false" outlineLevel="0" collapsed="false">
      <c r="A3990" s="0" t="s">
        <v>15039</v>
      </c>
    </row>
    <row r="3991" customFormat="false" ht="12.75" hidden="false" customHeight="false" outlineLevel="0" collapsed="false">
      <c r="A3991" s="0" t="s">
        <v>15040</v>
      </c>
    </row>
    <row r="3992" customFormat="false" ht="12.75" hidden="false" customHeight="false" outlineLevel="0" collapsed="false">
      <c r="A3992" s="0" t="s">
        <v>15041</v>
      </c>
    </row>
    <row r="3993" customFormat="false" ht="12.75" hidden="false" customHeight="false" outlineLevel="0" collapsed="false">
      <c r="A3993" s="0" t="s">
        <v>15042</v>
      </c>
    </row>
    <row r="3994" customFormat="false" ht="12.75" hidden="false" customHeight="false" outlineLevel="0" collapsed="false">
      <c r="A3994" s="0" t="s">
        <v>15043</v>
      </c>
    </row>
    <row r="3995" customFormat="false" ht="12.75" hidden="false" customHeight="false" outlineLevel="0" collapsed="false">
      <c r="A3995" s="0" t="s">
        <v>15044</v>
      </c>
    </row>
    <row r="3996" customFormat="false" ht="12.75" hidden="false" customHeight="false" outlineLevel="0" collapsed="false">
      <c r="A3996" s="0" t="s">
        <v>15045</v>
      </c>
    </row>
    <row r="3997" customFormat="false" ht="12.75" hidden="false" customHeight="false" outlineLevel="0" collapsed="false">
      <c r="A3997" s="0" t="s">
        <v>15046</v>
      </c>
    </row>
    <row r="3998" customFormat="false" ht="12.75" hidden="false" customHeight="false" outlineLevel="0" collapsed="false">
      <c r="A3998" s="0" t="s">
        <v>15047</v>
      </c>
    </row>
    <row r="3999" customFormat="false" ht="12.75" hidden="false" customHeight="false" outlineLevel="0" collapsed="false">
      <c r="A3999" s="0" t="s">
        <v>15048</v>
      </c>
    </row>
    <row r="4000" customFormat="false" ht="12.75" hidden="false" customHeight="false" outlineLevel="0" collapsed="false">
      <c r="A4000" s="0" t="s">
        <v>15049</v>
      </c>
    </row>
    <row r="4001" customFormat="false" ht="12.75" hidden="false" customHeight="false" outlineLevel="0" collapsed="false">
      <c r="A4001" s="0" t="s">
        <v>15050</v>
      </c>
    </row>
    <row r="4002" customFormat="false" ht="12.75" hidden="false" customHeight="false" outlineLevel="0" collapsed="false">
      <c r="A4002" s="0" t="s">
        <v>15051</v>
      </c>
    </row>
    <row r="4003" customFormat="false" ht="12.75" hidden="false" customHeight="false" outlineLevel="0" collapsed="false">
      <c r="A4003" s="0" t="s">
        <v>15052</v>
      </c>
    </row>
    <row r="4004" customFormat="false" ht="12.75" hidden="false" customHeight="false" outlineLevel="0" collapsed="false">
      <c r="A4004" s="0" t="s">
        <v>15053</v>
      </c>
    </row>
    <row r="4005" customFormat="false" ht="12.75" hidden="false" customHeight="false" outlineLevel="0" collapsed="false">
      <c r="A4005" s="0" t="s">
        <v>15054</v>
      </c>
    </row>
    <row r="4006" customFormat="false" ht="12.75" hidden="false" customHeight="false" outlineLevel="0" collapsed="false">
      <c r="A4006" s="0" t="s">
        <v>15055</v>
      </c>
    </row>
    <row r="4007" customFormat="false" ht="12.75" hidden="false" customHeight="false" outlineLevel="0" collapsed="false">
      <c r="A4007" s="0" t="s">
        <v>15056</v>
      </c>
    </row>
    <row r="4008" customFormat="false" ht="12.75" hidden="false" customHeight="false" outlineLevel="0" collapsed="false">
      <c r="A4008" s="0" t="s">
        <v>15057</v>
      </c>
    </row>
    <row r="4009" customFormat="false" ht="12.75" hidden="false" customHeight="false" outlineLevel="0" collapsed="false">
      <c r="A4009" s="0" t="s">
        <v>15058</v>
      </c>
    </row>
    <row r="4010" customFormat="false" ht="12.75" hidden="false" customHeight="false" outlineLevel="0" collapsed="false">
      <c r="A4010" s="0" t="s">
        <v>15059</v>
      </c>
    </row>
    <row r="4011" customFormat="false" ht="12.75" hidden="false" customHeight="false" outlineLevel="0" collapsed="false">
      <c r="A4011" s="0" t="s">
        <v>15060</v>
      </c>
    </row>
    <row r="4012" customFormat="false" ht="12.75" hidden="false" customHeight="false" outlineLevel="0" collapsed="false">
      <c r="A4012" s="0" t="s">
        <v>15061</v>
      </c>
    </row>
    <row r="4013" customFormat="false" ht="12.75" hidden="false" customHeight="false" outlineLevel="0" collapsed="false">
      <c r="A4013" s="0" t="s">
        <v>15062</v>
      </c>
    </row>
    <row r="4014" customFormat="false" ht="12.75" hidden="false" customHeight="false" outlineLevel="0" collapsed="false">
      <c r="A4014" s="0" t="s">
        <v>15063</v>
      </c>
    </row>
    <row r="4015" customFormat="false" ht="12.75" hidden="false" customHeight="false" outlineLevel="0" collapsed="false">
      <c r="A4015" s="0" t="s">
        <v>15064</v>
      </c>
    </row>
    <row r="4016" customFormat="false" ht="12.75" hidden="false" customHeight="false" outlineLevel="0" collapsed="false">
      <c r="A4016" s="0" t="s">
        <v>15065</v>
      </c>
    </row>
    <row r="4017" customFormat="false" ht="12.75" hidden="false" customHeight="false" outlineLevel="0" collapsed="false">
      <c r="A4017" s="0" t="s">
        <v>15066</v>
      </c>
    </row>
    <row r="4018" customFormat="false" ht="12.75" hidden="false" customHeight="false" outlineLevel="0" collapsed="false">
      <c r="A4018" s="0" t="s">
        <v>15067</v>
      </c>
    </row>
    <row r="4019" customFormat="false" ht="12.75" hidden="false" customHeight="false" outlineLevel="0" collapsed="false">
      <c r="A4019" s="0" t="s">
        <v>15068</v>
      </c>
    </row>
    <row r="4020" customFormat="false" ht="12.75" hidden="false" customHeight="false" outlineLevel="0" collapsed="false">
      <c r="A4020" s="0" t="s">
        <v>15069</v>
      </c>
    </row>
    <row r="4021" customFormat="false" ht="12.75" hidden="false" customHeight="false" outlineLevel="0" collapsed="false">
      <c r="A4021" s="0" t="s">
        <v>15070</v>
      </c>
    </row>
    <row r="4022" customFormat="false" ht="12.75" hidden="false" customHeight="false" outlineLevel="0" collapsed="false">
      <c r="A4022" s="0" t="s">
        <v>15071</v>
      </c>
    </row>
    <row r="4023" customFormat="false" ht="12.75" hidden="false" customHeight="false" outlineLevel="0" collapsed="false">
      <c r="A4023" s="0" t="s">
        <v>15072</v>
      </c>
    </row>
    <row r="4024" customFormat="false" ht="12.75" hidden="false" customHeight="false" outlineLevel="0" collapsed="false">
      <c r="A4024" s="0" t="s">
        <v>15073</v>
      </c>
    </row>
    <row r="4025" customFormat="false" ht="12.75" hidden="false" customHeight="false" outlineLevel="0" collapsed="false">
      <c r="A4025" s="0" t="s">
        <v>15074</v>
      </c>
    </row>
    <row r="4026" customFormat="false" ht="12.75" hidden="false" customHeight="false" outlineLevel="0" collapsed="false">
      <c r="A4026" s="0" t="s">
        <v>15075</v>
      </c>
    </row>
    <row r="4027" customFormat="false" ht="12.75" hidden="false" customHeight="false" outlineLevel="0" collapsed="false">
      <c r="A4027" s="0" t="s">
        <v>15076</v>
      </c>
    </row>
    <row r="4028" customFormat="false" ht="12.75" hidden="false" customHeight="false" outlineLevel="0" collapsed="false">
      <c r="A4028" s="0" t="s">
        <v>15077</v>
      </c>
    </row>
    <row r="4029" customFormat="false" ht="12.75" hidden="false" customHeight="false" outlineLevel="0" collapsed="false">
      <c r="A4029" s="0" t="s">
        <v>15078</v>
      </c>
    </row>
    <row r="4030" customFormat="false" ht="12.75" hidden="false" customHeight="false" outlineLevel="0" collapsed="false">
      <c r="A4030" s="0" t="s">
        <v>15079</v>
      </c>
    </row>
    <row r="4031" customFormat="false" ht="12.75" hidden="false" customHeight="false" outlineLevel="0" collapsed="false">
      <c r="A4031" s="0" t="s">
        <v>15080</v>
      </c>
    </row>
    <row r="4032" customFormat="false" ht="12.75" hidden="false" customHeight="false" outlineLevel="0" collapsed="false">
      <c r="A4032" s="0" t="s">
        <v>15081</v>
      </c>
    </row>
    <row r="4033" customFormat="false" ht="12.75" hidden="false" customHeight="false" outlineLevel="0" collapsed="false">
      <c r="A4033" s="0" t="s">
        <v>15082</v>
      </c>
    </row>
    <row r="4034" customFormat="false" ht="12.75" hidden="false" customHeight="false" outlineLevel="0" collapsed="false">
      <c r="A4034" s="0" t="s">
        <v>15083</v>
      </c>
    </row>
    <row r="4035" customFormat="false" ht="12.75" hidden="false" customHeight="false" outlineLevel="0" collapsed="false">
      <c r="A4035" s="0" t="s">
        <v>15084</v>
      </c>
    </row>
    <row r="4036" customFormat="false" ht="12.75" hidden="false" customHeight="false" outlineLevel="0" collapsed="false">
      <c r="A4036" s="0" t="s">
        <v>15085</v>
      </c>
    </row>
    <row r="4037" customFormat="false" ht="12.75" hidden="false" customHeight="false" outlineLevel="0" collapsed="false">
      <c r="A4037" s="0" t="s">
        <v>15086</v>
      </c>
    </row>
    <row r="4038" customFormat="false" ht="12.75" hidden="false" customHeight="false" outlineLevel="0" collapsed="false">
      <c r="A4038" s="0" t="s">
        <v>15087</v>
      </c>
    </row>
    <row r="4039" customFormat="false" ht="12.75" hidden="false" customHeight="false" outlineLevel="0" collapsed="false">
      <c r="A4039" s="0" t="s">
        <v>15088</v>
      </c>
    </row>
    <row r="4040" customFormat="false" ht="12.75" hidden="false" customHeight="false" outlineLevel="0" collapsed="false">
      <c r="A4040" s="0" t="s">
        <v>15089</v>
      </c>
    </row>
    <row r="4041" customFormat="false" ht="12.75" hidden="false" customHeight="false" outlineLevel="0" collapsed="false">
      <c r="A4041" s="0" t="s">
        <v>15090</v>
      </c>
    </row>
    <row r="4042" customFormat="false" ht="12.75" hidden="false" customHeight="false" outlineLevel="0" collapsed="false">
      <c r="A4042" s="0" t="s">
        <v>15091</v>
      </c>
    </row>
    <row r="4043" customFormat="false" ht="12.75" hidden="false" customHeight="false" outlineLevel="0" collapsed="false">
      <c r="A4043" s="0" t="s">
        <v>15092</v>
      </c>
    </row>
    <row r="4044" customFormat="false" ht="12.75" hidden="false" customHeight="false" outlineLevel="0" collapsed="false">
      <c r="A4044" s="0" t="s">
        <v>15093</v>
      </c>
    </row>
    <row r="4045" customFormat="false" ht="12.75" hidden="false" customHeight="false" outlineLevel="0" collapsed="false">
      <c r="A4045" s="0" t="s">
        <v>15094</v>
      </c>
    </row>
    <row r="4046" customFormat="false" ht="12.75" hidden="false" customHeight="false" outlineLevel="0" collapsed="false">
      <c r="A4046" s="0" t="s">
        <v>15095</v>
      </c>
    </row>
    <row r="4047" customFormat="false" ht="12.75" hidden="false" customHeight="false" outlineLevel="0" collapsed="false">
      <c r="A4047" s="0" t="s">
        <v>15096</v>
      </c>
    </row>
    <row r="4048" customFormat="false" ht="12.75" hidden="false" customHeight="false" outlineLevel="0" collapsed="false">
      <c r="A4048" s="0" t="s">
        <v>15097</v>
      </c>
    </row>
    <row r="4049" customFormat="false" ht="12.75" hidden="false" customHeight="false" outlineLevel="0" collapsed="false">
      <c r="A4049" s="0" t="s">
        <v>15098</v>
      </c>
    </row>
    <row r="4050" customFormat="false" ht="12.75" hidden="false" customHeight="false" outlineLevel="0" collapsed="false">
      <c r="A4050" s="0" t="s">
        <v>15099</v>
      </c>
    </row>
    <row r="4051" customFormat="false" ht="12.75" hidden="false" customHeight="false" outlineLevel="0" collapsed="false">
      <c r="A4051" s="0" t="s">
        <v>15100</v>
      </c>
    </row>
    <row r="4052" customFormat="false" ht="12.75" hidden="false" customHeight="false" outlineLevel="0" collapsed="false">
      <c r="A4052" s="0" t="s">
        <v>15101</v>
      </c>
    </row>
    <row r="4053" customFormat="false" ht="12.75" hidden="false" customHeight="false" outlineLevel="0" collapsed="false">
      <c r="A4053" s="0" t="s">
        <v>15102</v>
      </c>
    </row>
    <row r="4054" customFormat="false" ht="12.75" hidden="false" customHeight="false" outlineLevel="0" collapsed="false">
      <c r="A4054" s="0" t="s">
        <v>15103</v>
      </c>
    </row>
    <row r="4055" customFormat="false" ht="12.75" hidden="false" customHeight="false" outlineLevel="0" collapsed="false">
      <c r="A4055" s="0" t="s">
        <v>15104</v>
      </c>
    </row>
    <row r="4056" customFormat="false" ht="12.75" hidden="false" customHeight="false" outlineLevel="0" collapsed="false">
      <c r="A4056" s="0" t="s">
        <v>15105</v>
      </c>
    </row>
    <row r="4057" customFormat="false" ht="12.75" hidden="false" customHeight="false" outlineLevel="0" collapsed="false">
      <c r="A4057" s="0" t="s">
        <v>15106</v>
      </c>
    </row>
    <row r="4058" customFormat="false" ht="12.75" hidden="false" customHeight="false" outlineLevel="0" collapsed="false">
      <c r="A4058" s="0" t="s">
        <v>15107</v>
      </c>
    </row>
    <row r="4059" customFormat="false" ht="12.75" hidden="false" customHeight="false" outlineLevel="0" collapsed="false">
      <c r="A4059" s="0" t="s">
        <v>15108</v>
      </c>
    </row>
    <row r="4060" customFormat="false" ht="12.75" hidden="false" customHeight="false" outlineLevel="0" collapsed="false">
      <c r="A4060" s="0" t="s">
        <v>15109</v>
      </c>
    </row>
    <row r="4061" customFormat="false" ht="12.75" hidden="false" customHeight="false" outlineLevel="0" collapsed="false">
      <c r="A4061" s="0" t="s">
        <v>15110</v>
      </c>
    </row>
    <row r="4062" customFormat="false" ht="12.75" hidden="false" customHeight="false" outlineLevel="0" collapsed="false">
      <c r="A4062" s="0" t="s">
        <v>15111</v>
      </c>
    </row>
    <row r="4063" customFormat="false" ht="12.75" hidden="false" customHeight="false" outlineLevel="0" collapsed="false">
      <c r="A4063" s="0" t="s">
        <v>15112</v>
      </c>
    </row>
    <row r="4064" customFormat="false" ht="12.75" hidden="false" customHeight="false" outlineLevel="0" collapsed="false">
      <c r="A4064" s="0" t="s">
        <v>15113</v>
      </c>
    </row>
    <row r="4065" customFormat="false" ht="12.75" hidden="false" customHeight="false" outlineLevel="0" collapsed="false">
      <c r="A4065" s="0" t="s">
        <v>15114</v>
      </c>
    </row>
    <row r="4066" customFormat="false" ht="12.75" hidden="false" customHeight="false" outlineLevel="0" collapsed="false">
      <c r="A4066" s="0" t="s">
        <v>15115</v>
      </c>
    </row>
    <row r="4067" customFormat="false" ht="12.75" hidden="false" customHeight="false" outlineLevel="0" collapsed="false">
      <c r="A4067" s="0" t="s">
        <v>15116</v>
      </c>
    </row>
    <row r="4068" customFormat="false" ht="12.75" hidden="false" customHeight="false" outlineLevel="0" collapsed="false">
      <c r="A4068" s="0" t="s">
        <v>15117</v>
      </c>
    </row>
    <row r="4069" customFormat="false" ht="12.75" hidden="false" customHeight="false" outlineLevel="0" collapsed="false">
      <c r="A4069" s="0" t="s">
        <v>15118</v>
      </c>
    </row>
    <row r="4070" customFormat="false" ht="12.75" hidden="false" customHeight="false" outlineLevel="0" collapsed="false">
      <c r="A4070" s="0" t="s">
        <v>15119</v>
      </c>
    </row>
    <row r="4071" customFormat="false" ht="12.75" hidden="false" customHeight="false" outlineLevel="0" collapsed="false">
      <c r="A4071" s="0" t="s">
        <v>15120</v>
      </c>
    </row>
    <row r="4072" customFormat="false" ht="12.75" hidden="false" customHeight="false" outlineLevel="0" collapsed="false">
      <c r="A4072" s="0" t="s">
        <v>15121</v>
      </c>
    </row>
    <row r="4073" customFormat="false" ht="12.75" hidden="false" customHeight="false" outlineLevel="0" collapsed="false">
      <c r="A4073" s="0" t="s">
        <v>15122</v>
      </c>
    </row>
    <row r="4074" customFormat="false" ht="12.75" hidden="false" customHeight="false" outlineLevel="0" collapsed="false">
      <c r="A4074" s="0" t="s">
        <v>15123</v>
      </c>
    </row>
    <row r="4075" customFormat="false" ht="12.75" hidden="false" customHeight="false" outlineLevel="0" collapsed="false">
      <c r="A4075" s="0" t="s">
        <v>15124</v>
      </c>
    </row>
    <row r="4076" customFormat="false" ht="12.75" hidden="false" customHeight="false" outlineLevel="0" collapsed="false">
      <c r="A4076" s="0" t="s">
        <v>15125</v>
      </c>
    </row>
    <row r="4077" customFormat="false" ht="12.75" hidden="false" customHeight="false" outlineLevel="0" collapsed="false">
      <c r="A4077" s="0" t="s">
        <v>15126</v>
      </c>
    </row>
    <row r="4078" customFormat="false" ht="12.75" hidden="false" customHeight="false" outlineLevel="0" collapsed="false">
      <c r="A4078" s="0" t="s">
        <v>15127</v>
      </c>
    </row>
    <row r="4079" customFormat="false" ht="12.75" hidden="false" customHeight="false" outlineLevel="0" collapsed="false">
      <c r="A4079" s="0" t="s">
        <v>15128</v>
      </c>
    </row>
    <row r="4080" customFormat="false" ht="12.75" hidden="false" customHeight="false" outlineLevel="0" collapsed="false">
      <c r="A4080" s="0" t="s">
        <v>15129</v>
      </c>
    </row>
    <row r="4081" customFormat="false" ht="12.75" hidden="false" customHeight="false" outlineLevel="0" collapsed="false">
      <c r="A4081" s="0" t="s">
        <v>15130</v>
      </c>
    </row>
    <row r="4082" customFormat="false" ht="12.75" hidden="false" customHeight="false" outlineLevel="0" collapsed="false">
      <c r="A4082" s="0" t="s">
        <v>15131</v>
      </c>
    </row>
    <row r="4083" customFormat="false" ht="12.75" hidden="false" customHeight="false" outlineLevel="0" collapsed="false">
      <c r="A4083" s="0" t="s">
        <v>15132</v>
      </c>
    </row>
    <row r="4084" customFormat="false" ht="12.75" hidden="false" customHeight="false" outlineLevel="0" collapsed="false">
      <c r="A4084" s="0" t="s">
        <v>15133</v>
      </c>
    </row>
    <row r="4085" customFormat="false" ht="12.75" hidden="false" customHeight="false" outlineLevel="0" collapsed="false">
      <c r="A4085" s="0" t="s">
        <v>15134</v>
      </c>
    </row>
    <row r="4086" customFormat="false" ht="12.75" hidden="false" customHeight="false" outlineLevel="0" collapsed="false">
      <c r="A4086" s="0" t="s">
        <v>15135</v>
      </c>
    </row>
    <row r="4087" customFormat="false" ht="12.75" hidden="false" customHeight="false" outlineLevel="0" collapsed="false">
      <c r="A4087" s="0" t="s">
        <v>15136</v>
      </c>
    </row>
    <row r="4088" customFormat="false" ht="12.75" hidden="false" customHeight="false" outlineLevel="0" collapsed="false">
      <c r="A4088" s="0" t="s">
        <v>15137</v>
      </c>
    </row>
    <row r="4089" customFormat="false" ht="12.75" hidden="false" customHeight="false" outlineLevel="0" collapsed="false">
      <c r="A4089" s="0" t="s">
        <v>15138</v>
      </c>
    </row>
    <row r="4090" customFormat="false" ht="12.75" hidden="false" customHeight="false" outlineLevel="0" collapsed="false">
      <c r="A4090" s="0" t="s">
        <v>15139</v>
      </c>
    </row>
    <row r="4091" customFormat="false" ht="12.75" hidden="false" customHeight="false" outlineLevel="0" collapsed="false">
      <c r="A4091" s="0" t="s">
        <v>15140</v>
      </c>
    </row>
    <row r="4092" customFormat="false" ht="12.75" hidden="false" customHeight="false" outlineLevel="0" collapsed="false">
      <c r="A4092" s="0" t="s">
        <v>15141</v>
      </c>
    </row>
    <row r="4093" customFormat="false" ht="12.75" hidden="false" customHeight="false" outlineLevel="0" collapsed="false">
      <c r="A4093" s="0" t="s">
        <v>15142</v>
      </c>
    </row>
    <row r="4094" customFormat="false" ht="12.75" hidden="false" customHeight="false" outlineLevel="0" collapsed="false">
      <c r="A4094" s="0" t="s">
        <v>15143</v>
      </c>
    </row>
    <row r="4095" customFormat="false" ht="12.75" hidden="false" customHeight="false" outlineLevel="0" collapsed="false">
      <c r="A4095" s="0" t="s">
        <v>15144</v>
      </c>
    </row>
    <row r="4096" customFormat="false" ht="12.75" hidden="false" customHeight="false" outlineLevel="0" collapsed="false">
      <c r="A4096" s="0" t="s">
        <v>15145</v>
      </c>
    </row>
    <row r="4097" customFormat="false" ht="12.75" hidden="false" customHeight="false" outlineLevel="0" collapsed="false">
      <c r="A4097" s="0" t="s">
        <v>15146</v>
      </c>
    </row>
    <row r="4098" customFormat="false" ht="12.75" hidden="false" customHeight="false" outlineLevel="0" collapsed="false">
      <c r="A4098" s="0" t="s">
        <v>15147</v>
      </c>
    </row>
    <row r="4099" customFormat="false" ht="12.75" hidden="false" customHeight="false" outlineLevel="0" collapsed="false">
      <c r="A4099" s="0" t="s">
        <v>15148</v>
      </c>
    </row>
    <row r="4100" customFormat="false" ht="12.75" hidden="false" customHeight="false" outlineLevel="0" collapsed="false">
      <c r="A4100" s="0" t="s">
        <v>15149</v>
      </c>
    </row>
    <row r="4101" customFormat="false" ht="12.75" hidden="false" customHeight="false" outlineLevel="0" collapsed="false">
      <c r="A4101" s="0" t="s">
        <v>15150</v>
      </c>
    </row>
    <row r="4102" customFormat="false" ht="12.75" hidden="false" customHeight="false" outlineLevel="0" collapsed="false">
      <c r="A4102" s="0" t="s">
        <v>15151</v>
      </c>
    </row>
    <row r="4103" customFormat="false" ht="12.75" hidden="false" customHeight="false" outlineLevel="0" collapsed="false">
      <c r="A4103" s="0" t="s">
        <v>15152</v>
      </c>
    </row>
    <row r="4104" customFormat="false" ht="12.75" hidden="false" customHeight="false" outlineLevel="0" collapsed="false">
      <c r="A4104" s="0" t="s">
        <v>15153</v>
      </c>
    </row>
    <row r="4105" customFormat="false" ht="12.75" hidden="false" customHeight="false" outlineLevel="0" collapsed="false">
      <c r="A4105" s="0" t="s">
        <v>15154</v>
      </c>
    </row>
    <row r="4106" customFormat="false" ht="12.75" hidden="false" customHeight="false" outlineLevel="0" collapsed="false">
      <c r="A4106" s="0" t="s">
        <v>15155</v>
      </c>
    </row>
    <row r="4107" customFormat="false" ht="12.75" hidden="false" customHeight="false" outlineLevel="0" collapsed="false">
      <c r="A4107" s="0" t="s">
        <v>15156</v>
      </c>
    </row>
    <row r="4108" customFormat="false" ht="12.75" hidden="false" customHeight="false" outlineLevel="0" collapsed="false">
      <c r="A4108" s="0" t="s">
        <v>15157</v>
      </c>
    </row>
    <row r="4109" customFormat="false" ht="12.75" hidden="false" customHeight="false" outlineLevel="0" collapsed="false">
      <c r="A4109" s="0" t="s">
        <v>15158</v>
      </c>
    </row>
    <row r="4110" customFormat="false" ht="12.75" hidden="false" customHeight="false" outlineLevel="0" collapsed="false">
      <c r="A4110" s="0" t="s">
        <v>15159</v>
      </c>
    </row>
    <row r="4111" customFormat="false" ht="12.75" hidden="false" customHeight="false" outlineLevel="0" collapsed="false">
      <c r="A4111" s="0" t="s">
        <v>15160</v>
      </c>
    </row>
    <row r="4112" customFormat="false" ht="12.75" hidden="false" customHeight="false" outlineLevel="0" collapsed="false">
      <c r="A4112" s="0" t="s">
        <v>15161</v>
      </c>
    </row>
    <row r="4113" customFormat="false" ht="12.75" hidden="false" customHeight="false" outlineLevel="0" collapsed="false">
      <c r="A4113" s="0" t="s">
        <v>15162</v>
      </c>
    </row>
    <row r="4114" customFormat="false" ht="12.75" hidden="false" customHeight="false" outlineLevel="0" collapsed="false">
      <c r="A4114" s="0" t="s">
        <v>15163</v>
      </c>
    </row>
    <row r="4115" customFormat="false" ht="12.75" hidden="false" customHeight="false" outlineLevel="0" collapsed="false">
      <c r="A4115" s="0" t="s">
        <v>15164</v>
      </c>
    </row>
    <row r="4116" customFormat="false" ht="12.75" hidden="false" customHeight="false" outlineLevel="0" collapsed="false">
      <c r="A4116" s="0" t="s">
        <v>15165</v>
      </c>
    </row>
    <row r="4117" customFormat="false" ht="12.75" hidden="false" customHeight="false" outlineLevel="0" collapsed="false">
      <c r="A4117" s="0" t="s">
        <v>15166</v>
      </c>
    </row>
    <row r="4118" customFormat="false" ht="12.75" hidden="false" customHeight="false" outlineLevel="0" collapsed="false">
      <c r="A4118" s="0" t="s">
        <v>15167</v>
      </c>
    </row>
    <row r="4119" customFormat="false" ht="12.75" hidden="false" customHeight="false" outlineLevel="0" collapsed="false">
      <c r="A4119" s="0" t="s">
        <v>15168</v>
      </c>
    </row>
    <row r="4120" customFormat="false" ht="12.75" hidden="false" customHeight="false" outlineLevel="0" collapsed="false">
      <c r="A4120" s="0" t="s">
        <v>15169</v>
      </c>
    </row>
    <row r="4121" customFormat="false" ht="12.75" hidden="false" customHeight="false" outlineLevel="0" collapsed="false">
      <c r="A4121" s="0" t="s">
        <v>15170</v>
      </c>
    </row>
    <row r="4122" customFormat="false" ht="12.75" hidden="false" customHeight="false" outlineLevel="0" collapsed="false">
      <c r="A4122" s="0" t="s">
        <v>15171</v>
      </c>
    </row>
    <row r="4123" customFormat="false" ht="12.75" hidden="false" customHeight="false" outlineLevel="0" collapsed="false">
      <c r="A4123" s="0" t="s">
        <v>15172</v>
      </c>
    </row>
    <row r="4124" customFormat="false" ht="12.75" hidden="false" customHeight="false" outlineLevel="0" collapsed="false">
      <c r="A4124" s="0" t="s">
        <v>15173</v>
      </c>
    </row>
    <row r="4125" customFormat="false" ht="12.75" hidden="false" customHeight="false" outlineLevel="0" collapsed="false">
      <c r="A4125" s="0" t="s">
        <v>15174</v>
      </c>
    </row>
    <row r="4126" customFormat="false" ht="12.75" hidden="false" customHeight="false" outlineLevel="0" collapsed="false">
      <c r="A4126" s="0" t="s">
        <v>15175</v>
      </c>
    </row>
    <row r="4127" customFormat="false" ht="12.75" hidden="false" customHeight="false" outlineLevel="0" collapsed="false">
      <c r="A4127" s="0" t="s">
        <v>15176</v>
      </c>
    </row>
    <row r="4128" customFormat="false" ht="12.75" hidden="false" customHeight="false" outlineLevel="0" collapsed="false">
      <c r="A4128" s="0" t="s">
        <v>15177</v>
      </c>
    </row>
    <row r="4129" customFormat="false" ht="12.75" hidden="false" customHeight="false" outlineLevel="0" collapsed="false">
      <c r="A4129" s="0" t="s">
        <v>15178</v>
      </c>
    </row>
    <row r="4130" customFormat="false" ht="12.75" hidden="false" customHeight="false" outlineLevel="0" collapsed="false">
      <c r="A4130" s="0" t="s">
        <v>15179</v>
      </c>
    </row>
    <row r="4131" customFormat="false" ht="12.75" hidden="false" customHeight="false" outlineLevel="0" collapsed="false">
      <c r="A4131" s="0" t="s">
        <v>15180</v>
      </c>
    </row>
    <row r="4132" customFormat="false" ht="12.75" hidden="false" customHeight="false" outlineLevel="0" collapsed="false">
      <c r="A4132" s="0" t="s">
        <v>15181</v>
      </c>
    </row>
    <row r="4133" customFormat="false" ht="12.75" hidden="false" customHeight="false" outlineLevel="0" collapsed="false">
      <c r="A4133" s="0" t="s">
        <v>15182</v>
      </c>
    </row>
    <row r="4134" customFormat="false" ht="12.75" hidden="false" customHeight="false" outlineLevel="0" collapsed="false">
      <c r="A4134" s="0" t="s">
        <v>15183</v>
      </c>
    </row>
    <row r="4135" customFormat="false" ht="12.75" hidden="false" customHeight="false" outlineLevel="0" collapsed="false">
      <c r="A4135" s="0" t="s">
        <v>15184</v>
      </c>
    </row>
    <row r="4136" customFormat="false" ht="12.75" hidden="false" customHeight="false" outlineLevel="0" collapsed="false">
      <c r="A4136" s="0" t="s">
        <v>15185</v>
      </c>
    </row>
    <row r="4137" customFormat="false" ht="12.75" hidden="false" customHeight="false" outlineLevel="0" collapsed="false">
      <c r="A4137" s="0" t="s">
        <v>15186</v>
      </c>
    </row>
    <row r="4138" customFormat="false" ht="12.75" hidden="false" customHeight="false" outlineLevel="0" collapsed="false">
      <c r="A4138" s="0" t="s">
        <v>15187</v>
      </c>
    </row>
    <row r="4139" customFormat="false" ht="12.75" hidden="false" customHeight="false" outlineLevel="0" collapsed="false">
      <c r="A4139" s="0" t="s">
        <v>15188</v>
      </c>
    </row>
    <row r="4140" customFormat="false" ht="12.75" hidden="false" customHeight="false" outlineLevel="0" collapsed="false">
      <c r="A4140" s="0" t="s">
        <v>15189</v>
      </c>
    </row>
    <row r="4141" customFormat="false" ht="12.75" hidden="false" customHeight="false" outlineLevel="0" collapsed="false">
      <c r="A4141" s="0" t="s">
        <v>15190</v>
      </c>
    </row>
    <row r="4142" customFormat="false" ht="12.75" hidden="false" customHeight="false" outlineLevel="0" collapsed="false">
      <c r="A4142" s="0" t="s">
        <v>15191</v>
      </c>
    </row>
    <row r="4143" customFormat="false" ht="12.75" hidden="false" customHeight="false" outlineLevel="0" collapsed="false">
      <c r="A4143" s="0" t="s">
        <v>15192</v>
      </c>
    </row>
    <row r="4144" customFormat="false" ht="12.75" hidden="false" customHeight="false" outlineLevel="0" collapsed="false">
      <c r="A4144" s="0" t="s">
        <v>15193</v>
      </c>
    </row>
    <row r="4145" customFormat="false" ht="12.75" hidden="false" customHeight="false" outlineLevel="0" collapsed="false">
      <c r="A4145" s="0" t="s">
        <v>15194</v>
      </c>
    </row>
    <row r="4146" customFormat="false" ht="12.75" hidden="false" customHeight="false" outlineLevel="0" collapsed="false">
      <c r="A4146" s="0" t="s">
        <v>15195</v>
      </c>
    </row>
    <row r="4147" customFormat="false" ht="12.75" hidden="false" customHeight="false" outlineLevel="0" collapsed="false">
      <c r="A4147" s="0" t="s">
        <v>15196</v>
      </c>
    </row>
    <row r="4148" customFormat="false" ht="12.75" hidden="false" customHeight="false" outlineLevel="0" collapsed="false">
      <c r="A4148" s="0" t="s">
        <v>15197</v>
      </c>
    </row>
    <row r="4149" customFormat="false" ht="12.75" hidden="false" customHeight="false" outlineLevel="0" collapsed="false">
      <c r="A4149" s="0" t="s">
        <v>15198</v>
      </c>
    </row>
    <row r="4150" customFormat="false" ht="12.75" hidden="false" customHeight="false" outlineLevel="0" collapsed="false">
      <c r="A4150" s="0" t="s">
        <v>15199</v>
      </c>
    </row>
    <row r="4151" customFormat="false" ht="12.75" hidden="false" customHeight="false" outlineLevel="0" collapsed="false">
      <c r="A4151" s="0" t="s">
        <v>15200</v>
      </c>
    </row>
    <row r="4152" customFormat="false" ht="12.75" hidden="false" customHeight="false" outlineLevel="0" collapsed="false">
      <c r="A4152" s="0" t="s">
        <v>15201</v>
      </c>
    </row>
    <row r="4153" customFormat="false" ht="12.75" hidden="false" customHeight="false" outlineLevel="0" collapsed="false">
      <c r="A4153" s="0" t="s">
        <v>15202</v>
      </c>
    </row>
    <row r="4154" customFormat="false" ht="12.75" hidden="false" customHeight="false" outlineLevel="0" collapsed="false">
      <c r="A4154" s="0" t="s">
        <v>15203</v>
      </c>
    </row>
    <row r="4155" customFormat="false" ht="12.75" hidden="false" customHeight="false" outlineLevel="0" collapsed="false">
      <c r="A4155" s="0" t="s">
        <v>15204</v>
      </c>
    </row>
    <row r="4156" customFormat="false" ht="12.75" hidden="false" customHeight="false" outlineLevel="0" collapsed="false">
      <c r="A4156" s="0" t="s">
        <v>15205</v>
      </c>
    </row>
    <row r="4157" customFormat="false" ht="12.75" hidden="false" customHeight="false" outlineLevel="0" collapsed="false">
      <c r="A4157" s="0" t="s">
        <v>15206</v>
      </c>
    </row>
    <row r="4158" customFormat="false" ht="12.75" hidden="false" customHeight="false" outlineLevel="0" collapsed="false">
      <c r="A4158" s="0" t="s">
        <v>15207</v>
      </c>
    </row>
    <row r="4159" customFormat="false" ht="12.75" hidden="false" customHeight="false" outlineLevel="0" collapsed="false">
      <c r="A4159" s="0" t="s">
        <v>15208</v>
      </c>
    </row>
    <row r="4160" customFormat="false" ht="12.75" hidden="false" customHeight="false" outlineLevel="0" collapsed="false">
      <c r="A4160" s="0" t="s">
        <v>15209</v>
      </c>
    </row>
    <row r="4161" customFormat="false" ht="12.75" hidden="false" customHeight="false" outlineLevel="0" collapsed="false">
      <c r="A4161" s="0" t="s">
        <v>15210</v>
      </c>
    </row>
    <row r="4162" customFormat="false" ht="12.75" hidden="false" customHeight="false" outlineLevel="0" collapsed="false">
      <c r="A4162" s="0" t="s">
        <v>15211</v>
      </c>
    </row>
    <row r="4163" customFormat="false" ht="12.75" hidden="false" customHeight="false" outlineLevel="0" collapsed="false">
      <c r="A4163" s="0" t="s">
        <v>15212</v>
      </c>
    </row>
    <row r="4164" customFormat="false" ht="12.75" hidden="false" customHeight="false" outlineLevel="0" collapsed="false">
      <c r="A4164" s="0" t="s">
        <v>15213</v>
      </c>
    </row>
    <row r="4165" customFormat="false" ht="12.75" hidden="false" customHeight="false" outlineLevel="0" collapsed="false">
      <c r="A4165" s="0" t="s">
        <v>15214</v>
      </c>
    </row>
    <row r="4166" customFormat="false" ht="12.75" hidden="false" customHeight="false" outlineLevel="0" collapsed="false">
      <c r="A4166" s="0" t="s">
        <v>15215</v>
      </c>
    </row>
    <row r="4167" customFormat="false" ht="12.75" hidden="false" customHeight="false" outlineLevel="0" collapsed="false">
      <c r="A4167" s="0" t="s">
        <v>15216</v>
      </c>
    </row>
    <row r="4168" customFormat="false" ht="12.75" hidden="false" customHeight="false" outlineLevel="0" collapsed="false">
      <c r="A4168" s="0" t="s">
        <v>15217</v>
      </c>
    </row>
    <row r="4169" customFormat="false" ht="12.75" hidden="false" customHeight="false" outlineLevel="0" collapsed="false">
      <c r="A4169" s="0" t="s">
        <v>15218</v>
      </c>
    </row>
    <row r="4170" customFormat="false" ht="12.75" hidden="false" customHeight="false" outlineLevel="0" collapsed="false">
      <c r="A4170" s="0" t="s">
        <v>15219</v>
      </c>
    </row>
    <row r="4171" customFormat="false" ht="12.75" hidden="false" customHeight="false" outlineLevel="0" collapsed="false">
      <c r="A4171" s="0" t="s">
        <v>15220</v>
      </c>
    </row>
    <row r="4172" customFormat="false" ht="12.75" hidden="false" customHeight="false" outlineLevel="0" collapsed="false">
      <c r="A4172" s="0" t="s">
        <v>15221</v>
      </c>
    </row>
    <row r="4173" customFormat="false" ht="12.75" hidden="false" customHeight="false" outlineLevel="0" collapsed="false">
      <c r="A4173" s="0" t="s">
        <v>15222</v>
      </c>
    </row>
    <row r="4174" customFormat="false" ht="12.75" hidden="false" customHeight="false" outlineLevel="0" collapsed="false">
      <c r="A4174" s="0" t="s">
        <v>15223</v>
      </c>
    </row>
    <row r="4175" customFormat="false" ht="12.75" hidden="false" customHeight="false" outlineLevel="0" collapsed="false">
      <c r="A4175" s="0" t="s">
        <v>15224</v>
      </c>
    </row>
    <row r="4176" customFormat="false" ht="12.75" hidden="false" customHeight="false" outlineLevel="0" collapsed="false">
      <c r="A4176" s="0" t="s">
        <v>15225</v>
      </c>
    </row>
    <row r="4177" customFormat="false" ht="12.75" hidden="false" customHeight="false" outlineLevel="0" collapsed="false">
      <c r="A4177" s="0" t="s">
        <v>15226</v>
      </c>
    </row>
    <row r="4178" customFormat="false" ht="12.75" hidden="false" customHeight="false" outlineLevel="0" collapsed="false">
      <c r="A4178" s="0" t="s">
        <v>15227</v>
      </c>
    </row>
    <row r="4179" customFormat="false" ht="12.75" hidden="false" customHeight="false" outlineLevel="0" collapsed="false">
      <c r="A4179" s="0" t="s">
        <v>15228</v>
      </c>
    </row>
    <row r="4180" customFormat="false" ht="12.75" hidden="false" customHeight="false" outlineLevel="0" collapsed="false">
      <c r="A4180" s="0" t="s">
        <v>15229</v>
      </c>
    </row>
    <row r="4181" customFormat="false" ht="12.75" hidden="false" customHeight="false" outlineLevel="0" collapsed="false">
      <c r="A4181" s="0" t="s">
        <v>15230</v>
      </c>
    </row>
    <row r="4182" customFormat="false" ht="12.75" hidden="false" customHeight="false" outlineLevel="0" collapsed="false">
      <c r="A4182" s="0" t="s">
        <v>15231</v>
      </c>
    </row>
    <row r="4183" customFormat="false" ht="12.75" hidden="false" customHeight="false" outlineLevel="0" collapsed="false">
      <c r="A4183" s="0" t="s">
        <v>15232</v>
      </c>
    </row>
    <row r="4184" customFormat="false" ht="12.75" hidden="false" customHeight="false" outlineLevel="0" collapsed="false">
      <c r="A4184" s="0" t="s">
        <v>15233</v>
      </c>
    </row>
    <row r="4185" customFormat="false" ht="12.75" hidden="false" customHeight="false" outlineLevel="0" collapsed="false">
      <c r="A4185" s="0" t="s">
        <v>15234</v>
      </c>
    </row>
    <row r="4186" customFormat="false" ht="12.75" hidden="false" customHeight="false" outlineLevel="0" collapsed="false">
      <c r="A4186" s="0" t="s">
        <v>15235</v>
      </c>
    </row>
    <row r="4187" customFormat="false" ht="12.75" hidden="false" customHeight="false" outlineLevel="0" collapsed="false">
      <c r="A4187" s="0" t="s">
        <v>15236</v>
      </c>
    </row>
    <row r="4188" customFormat="false" ht="12.75" hidden="false" customHeight="false" outlineLevel="0" collapsed="false">
      <c r="A4188" s="0" t="s">
        <v>15237</v>
      </c>
    </row>
    <row r="4189" customFormat="false" ht="12.75" hidden="false" customHeight="false" outlineLevel="0" collapsed="false">
      <c r="A4189" s="0" t="s">
        <v>15238</v>
      </c>
    </row>
    <row r="4190" customFormat="false" ht="12.75" hidden="false" customHeight="false" outlineLevel="0" collapsed="false">
      <c r="A4190" s="0" t="s">
        <v>15239</v>
      </c>
    </row>
    <row r="4191" customFormat="false" ht="12.75" hidden="false" customHeight="false" outlineLevel="0" collapsed="false">
      <c r="A4191" s="0" t="s">
        <v>15240</v>
      </c>
    </row>
    <row r="4192" customFormat="false" ht="12.75" hidden="false" customHeight="false" outlineLevel="0" collapsed="false">
      <c r="A4192" s="0" t="s">
        <v>15241</v>
      </c>
    </row>
    <row r="4193" customFormat="false" ht="12.75" hidden="false" customHeight="false" outlineLevel="0" collapsed="false">
      <c r="A4193" s="0" t="s">
        <v>15242</v>
      </c>
    </row>
    <row r="4194" customFormat="false" ht="12.75" hidden="false" customHeight="false" outlineLevel="0" collapsed="false">
      <c r="A4194" s="0" t="s">
        <v>15243</v>
      </c>
    </row>
    <row r="4195" customFormat="false" ht="12.75" hidden="false" customHeight="false" outlineLevel="0" collapsed="false">
      <c r="A4195" s="0" t="s">
        <v>15244</v>
      </c>
    </row>
    <row r="4196" customFormat="false" ht="12.75" hidden="false" customHeight="false" outlineLevel="0" collapsed="false">
      <c r="A4196" s="0" t="s">
        <v>15245</v>
      </c>
    </row>
    <row r="4197" customFormat="false" ht="12.75" hidden="false" customHeight="false" outlineLevel="0" collapsed="false">
      <c r="A4197" s="0" t="s">
        <v>15246</v>
      </c>
    </row>
    <row r="4198" customFormat="false" ht="12.75" hidden="false" customHeight="false" outlineLevel="0" collapsed="false">
      <c r="A4198" s="0" t="s">
        <v>15247</v>
      </c>
    </row>
    <row r="4199" customFormat="false" ht="12.75" hidden="false" customHeight="false" outlineLevel="0" collapsed="false">
      <c r="A4199" s="0" t="s">
        <v>15248</v>
      </c>
    </row>
    <row r="4200" customFormat="false" ht="12.75" hidden="false" customHeight="false" outlineLevel="0" collapsed="false">
      <c r="A4200" s="0" t="s">
        <v>15249</v>
      </c>
    </row>
    <row r="4201" customFormat="false" ht="12.75" hidden="false" customHeight="false" outlineLevel="0" collapsed="false">
      <c r="A4201" s="0" t="s">
        <v>15250</v>
      </c>
    </row>
    <row r="4202" customFormat="false" ht="12.75" hidden="false" customHeight="false" outlineLevel="0" collapsed="false">
      <c r="A4202" s="0" t="s">
        <v>15251</v>
      </c>
    </row>
    <row r="4203" customFormat="false" ht="12.75" hidden="false" customHeight="false" outlineLevel="0" collapsed="false">
      <c r="A4203" s="0" t="s">
        <v>15252</v>
      </c>
    </row>
    <row r="4204" customFormat="false" ht="12.75" hidden="false" customHeight="false" outlineLevel="0" collapsed="false">
      <c r="A4204" s="0" t="s">
        <v>15253</v>
      </c>
    </row>
    <row r="4205" customFormat="false" ht="12.75" hidden="false" customHeight="false" outlineLevel="0" collapsed="false">
      <c r="A4205" s="0" t="s">
        <v>15254</v>
      </c>
    </row>
    <row r="4206" customFormat="false" ht="12.75" hidden="false" customHeight="false" outlineLevel="0" collapsed="false">
      <c r="A4206" s="0" t="s">
        <v>15255</v>
      </c>
    </row>
    <row r="4207" customFormat="false" ht="12.75" hidden="false" customHeight="false" outlineLevel="0" collapsed="false">
      <c r="A4207" s="0" t="s">
        <v>15256</v>
      </c>
    </row>
    <row r="4208" customFormat="false" ht="12.75" hidden="false" customHeight="false" outlineLevel="0" collapsed="false">
      <c r="A4208" s="0" t="s">
        <v>15257</v>
      </c>
    </row>
    <row r="4209" customFormat="false" ht="12.75" hidden="false" customHeight="false" outlineLevel="0" collapsed="false">
      <c r="A4209" s="0" t="s">
        <v>15258</v>
      </c>
    </row>
    <row r="4210" customFormat="false" ht="12.75" hidden="false" customHeight="false" outlineLevel="0" collapsed="false">
      <c r="A4210" s="0" t="s">
        <v>15259</v>
      </c>
    </row>
    <row r="4211" customFormat="false" ht="12.75" hidden="false" customHeight="false" outlineLevel="0" collapsed="false">
      <c r="A4211" s="0" t="s">
        <v>15260</v>
      </c>
    </row>
    <row r="4212" customFormat="false" ht="12.75" hidden="false" customHeight="false" outlineLevel="0" collapsed="false">
      <c r="A4212" s="0" t="s">
        <v>15261</v>
      </c>
    </row>
    <row r="4213" customFormat="false" ht="12.75" hidden="false" customHeight="false" outlineLevel="0" collapsed="false">
      <c r="A4213" s="0" t="s">
        <v>15262</v>
      </c>
    </row>
    <row r="4214" customFormat="false" ht="12.75" hidden="false" customHeight="false" outlineLevel="0" collapsed="false">
      <c r="A4214" s="0" t="s">
        <v>15263</v>
      </c>
    </row>
    <row r="4215" customFormat="false" ht="12.75" hidden="false" customHeight="false" outlineLevel="0" collapsed="false">
      <c r="A4215" s="0" t="s">
        <v>15264</v>
      </c>
    </row>
    <row r="4216" customFormat="false" ht="12.75" hidden="false" customHeight="false" outlineLevel="0" collapsed="false">
      <c r="A4216" s="0" t="s">
        <v>15265</v>
      </c>
    </row>
    <row r="4217" customFormat="false" ht="12.75" hidden="false" customHeight="false" outlineLevel="0" collapsed="false">
      <c r="A4217" s="0" t="s">
        <v>15266</v>
      </c>
    </row>
    <row r="4218" customFormat="false" ht="12.75" hidden="false" customHeight="false" outlineLevel="0" collapsed="false">
      <c r="A4218" s="0" t="s">
        <v>15267</v>
      </c>
    </row>
    <row r="4219" customFormat="false" ht="12.75" hidden="false" customHeight="false" outlineLevel="0" collapsed="false">
      <c r="A4219" s="0" t="s">
        <v>15268</v>
      </c>
    </row>
    <row r="4220" customFormat="false" ht="12.75" hidden="false" customHeight="false" outlineLevel="0" collapsed="false">
      <c r="A4220" s="0" t="s">
        <v>15269</v>
      </c>
    </row>
    <row r="4221" customFormat="false" ht="12.75" hidden="false" customHeight="false" outlineLevel="0" collapsed="false">
      <c r="A4221" s="0" t="s">
        <v>15270</v>
      </c>
    </row>
    <row r="4222" customFormat="false" ht="12.75" hidden="false" customHeight="false" outlineLevel="0" collapsed="false">
      <c r="A4222" s="0" t="s">
        <v>15271</v>
      </c>
    </row>
    <row r="4223" customFormat="false" ht="12.75" hidden="false" customHeight="false" outlineLevel="0" collapsed="false">
      <c r="A4223" s="0" t="s">
        <v>15272</v>
      </c>
    </row>
    <row r="4224" customFormat="false" ht="12.75" hidden="false" customHeight="false" outlineLevel="0" collapsed="false">
      <c r="A4224" s="0" t="s">
        <v>15273</v>
      </c>
    </row>
    <row r="4225" customFormat="false" ht="12.75" hidden="false" customHeight="false" outlineLevel="0" collapsed="false">
      <c r="A4225" s="0" t="s">
        <v>15274</v>
      </c>
    </row>
    <row r="4226" customFormat="false" ht="12.75" hidden="false" customHeight="false" outlineLevel="0" collapsed="false">
      <c r="A4226" s="0" t="s">
        <v>15275</v>
      </c>
    </row>
    <row r="4227" customFormat="false" ht="12.75" hidden="false" customHeight="false" outlineLevel="0" collapsed="false">
      <c r="A4227" s="0" t="s">
        <v>15276</v>
      </c>
    </row>
    <row r="4228" customFormat="false" ht="12.75" hidden="false" customHeight="false" outlineLevel="0" collapsed="false">
      <c r="A4228" s="0" t="s">
        <v>15277</v>
      </c>
    </row>
    <row r="4229" customFormat="false" ht="12.75" hidden="false" customHeight="false" outlineLevel="0" collapsed="false">
      <c r="A4229" s="0" t="s">
        <v>15278</v>
      </c>
    </row>
    <row r="4230" customFormat="false" ht="12.75" hidden="false" customHeight="false" outlineLevel="0" collapsed="false">
      <c r="A4230" s="0" t="s">
        <v>15279</v>
      </c>
    </row>
    <row r="4231" customFormat="false" ht="12.75" hidden="false" customHeight="false" outlineLevel="0" collapsed="false">
      <c r="A4231" s="0" t="s">
        <v>15280</v>
      </c>
    </row>
    <row r="4232" customFormat="false" ht="12.75" hidden="false" customHeight="false" outlineLevel="0" collapsed="false">
      <c r="A4232" s="0" t="s">
        <v>15281</v>
      </c>
    </row>
    <row r="4233" customFormat="false" ht="12.75" hidden="false" customHeight="false" outlineLevel="0" collapsed="false">
      <c r="A4233" s="0" t="s">
        <v>15282</v>
      </c>
    </row>
    <row r="4234" customFormat="false" ht="12.75" hidden="false" customHeight="false" outlineLevel="0" collapsed="false">
      <c r="A4234" s="0" t="s">
        <v>15283</v>
      </c>
    </row>
    <row r="4235" customFormat="false" ht="12.75" hidden="false" customHeight="false" outlineLevel="0" collapsed="false">
      <c r="A4235" s="0" t="s">
        <v>15284</v>
      </c>
    </row>
    <row r="4236" customFormat="false" ht="12.75" hidden="false" customHeight="false" outlineLevel="0" collapsed="false">
      <c r="A4236" s="0" t="s">
        <v>15285</v>
      </c>
    </row>
    <row r="4237" customFormat="false" ht="12.75" hidden="false" customHeight="false" outlineLevel="0" collapsed="false">
      <c r="A4237" s="0" t="s">
        <v>15286</v>
      </c>
    </row>
    <row r="4238" customFormat="false" ht="12.75" hidden="false" customHeight="false" outlineLevel="0" collapsed="false">
      <c r="A4238" s="0" t="s">
        <v>15287</v>
      </c>
    </row>
    <row r="4239" customFormat="false" ht="12.75" hidden="false" customHeight="false" outlineLevel="0" collapsed="false">
      <c r="A4239" s="0" t="s">
        <v>15288</v>
      </c>
    </row>
    <row r="4240" customFormat="false" ht="12.75" hidden="false" customHeight="false" outlineLevel="0" collapsed="false">
      <c r="A4240" s="0" t="s">
        <v>15289</v>
      </c>
    </row>
    <row r="4241" customFormat="false" ht="12.75" hidden="false" customHeight="false" outlineLevel="0" collapsed="false">
      <c r="A4241" s="0" t="s">
        <v>15290</v>
      </c>
    </row>
    <row r="4242" customFormat="false" ht="12.75" hidden="false" customHeight="false" outlineLevel="0" collapsed="false">
      <c r="A4242" s="0" t="s">
        <v>15291</v>
      </c>
    </row>
    <row r="4243" customFormat="false" ht="12.75" hidden="false" customHeight="false" outlineLevel="0" collapsed="false">
      <c r="A4243" s="0" t="s">
        <v>15292</v>
      </c>
    </row>
    <row r="4244" customFormat="false" ht="12.75" hidden="false" customHeight="false" outlineLevel="0" collapsed="false">
      <c r="A4244" s="0" t="s">
        <v>15293</v>
      </c>
    </row>
    <row r="4245" customFormat="false" ht="12.75" hidden="false" customHeight="false" outlineLevel="0" collapsed="false">
      <c r="A4245" s="0" t="s">
        <v>15294</v>
      </c>
    </row>
    <row r="4246" customFormat="false" ht="12.75" hidden="false" customHeight="false" outlineLevel="0" collapsed="false">
      <c r="A4246" s="0" t="s">
        <v>15295</v>
      </c>
    </row>
    <row r="4247" customFormat="false" ht="12.75" hidden="false" customHeight="false" outlineLevel="0" collapsed="false">
      <c r="A4247" s="0" t="s">
        <v>15296</v>
      </c>
    </row>
    <row r="4248" customFormat="false" ht="12.75" hidden="false" customHeight="false" outlineLevel="0" collapsed="false">
      <c r="A4248" s="0" t="s">
        <v>15297</v>
      </c>
    </row>
    <row r="4249" customFormat="false" ht="12.75" hidden="false" customHeight="false" outlineLevel="0" collapsed="false">
      <c r="A4249" s="0" t="s">
        <v>15298</v>
      </c>
    </row>
    <row r="4250" customFormat="false" ht="12.75" hidden="false" customHeight="false" outlineLevel="0" collapsed="false">
      <c r="A4250" s="0" t="s">
        <v>15299</v>
      </c>
    </row>
    <row r="4251" customFormat="false" ht="12.75" hidden="false" customHeight="false" outlineLevel="0" collapsed="false">
      <c r="A4251" s="0" t="s">
        <v>15300</v>
      </c>
    </row>
    <row r="4252" customFormat="false" ht="12.75" hidden="false" customHeight="false" outlineLevel="0" collapsed="false">
      <c r="A4252" s="0" t="s">
        <v>15301</v>
      </c>
    </row>
    <row r="4253" customFormat="false" ht="12.75" hidden="false" customHeight="false" outlineLevel="0" collapsed="false">
      <c r="A4253" s="0" t="s">
        <v>15302</v>
      </c>
    </row>
    <row r="4254" customFormat="false" ht="12.75" hidden="false" customHeight="false" outlineLevel="0" collapsed="false">
      <c r="A4254" s="0" t="s">
        <v>15303</v>
      </c>
    </row>
    <row r="4255" customFormat="false" ht="12.75" hidden="false" customHeight="false" outlineLevel="0" collapsed="false">
      <c r="A4255" s="0" t="s">
        <v>15304</v>
      </c>
    </row>
    <row r="4256" customFormat="false" ht="12.75" hidden="false" customHeight="false" outlineLevel="0" collapsed="false">
      <c r="A4256" s="0" t="s">
        <v>15305</v>
      </c>
    </row>
    <row r="4257" customFormat="false" ht="12.75" hidden="false" customHeight="false" outlineLevel="0" collapsed="false">
      <c r="A4257" s="0" t="s">
        <v>15306</v>
      </c>
    </row>
    <row r="4258" customFormat="false" ht="12.75" hidden="false" customHeight="false" outlineLevel="0" collapsed="false">
      <c r="A4258" s="0" t="s">
        <v>15307</v>
      </c>
    </row>
    <row r="4259" customFormat="false" ht="12.75" hidden="false" customHeight="false" outlineLevel="0" collapsed="false">
      <c r="A4259" s="0" t="s">
        <v>15308</v>
      </c>
    </row>
    <row r="4260" customFormat="false" ht="12.75" hidden="false" customHeight="false" outlineLevel="0" collapsed="false">
      <c r="A4260" s="0" t="s">
        <v>15309</v>
      </c>
    </row>
    <row r="4261" customFormat="false" ht="12.75" hidden="false" customHeight="false" outlineLevel="0" collapsed="false">
      <c r="A4261" s="0" t="s">
        <v>15310</v>
      </c>
    </row>
    <row r="4262" customFormat="false" ht="12.75" hidden="false" customHeight="false" outlineLevel="0" collapsed="false">
      <c r="A4262" s="0" t="s">
        <v>15311</v>
      </c>
    </row>
    <row r="4263" customFormat="false" ht="12.75" hidden="false" customHeight="false" outlineLevel="0" collapsed="false">
      <c r="A4263" s="0" t="s">
        <v>15312</v>
      </c>
    </row>
    <row r="4264" customFormat="false" ht="12.75" hidden="false" customHeight="false" outlineLevel="0" collapsed="false">
      <c r="A4264" s="0" t="s">
        <v>15313</v>
      </c>
    </row>
    <row r="4265" customFormat="false" ht="12.75" hidden="false" customHeight="false" outlineLevel="0" collapsed="false">
      <c r="A4265" s="0" t="s">
        <v>15314</v>
      </c>
    </row>
    <row r="4266" customFormat="false" ht="12.75" hidden="false" customHeight="false" outlineLevel="0" collapsed="false">
      <c r="A4266" s="0" t="s">
        <v>15315</v>
      </c>
    </row>
    <row r="4267" customFormat="false" ht="12.75" hidden="false" customHeight="false" outlineLevel="0" collapsed="false">
      <c r="A4267" s="0" t="s">
        <v>15316</v>
      </c>
    </row>
    <row r="4268" customFormat="false" ht="12.75" hidden="false" customHeight="false" outlineLevel="0" collapsed="false">
      <c r="A4268" s="0" t="s">
        <v>15317</v>
      </c>
    </row>
    <row r="4269" customFormat="false" ht="12.75" hidden="false" customHeight="false" outlineLevel="0" collapsed="false">
      <c r="A4269" s="0" t="s">
        <v>15318</v>
      </c>
    </row>
    <row r="4270" customFormat="false" ht="12.75" hidden="false" customHeight="false" outlineLevel="0" collapsed="false">
      <c r="A4270" s="0" t="s">
        <v>15319</v>
      </c>
    </row>
    <row r="4271" customFormat="false" ht="12.75" hidden="false" customHeight="false" outlineLevel="0" collapsed="false">
      <c r="A4271" s="0" t="s">
        <v>15320</v>
      </c>
    </row>
    <row r="4272" customFormat="false" ht="12.75" hidden="false" customHeight="false" outlineLevel="0" collapsed="false">
      <c r="A4272" s="0" t="s">
        <v>15321</v>
      </c>
    </row>
    <row r="4273" customFormat="false" ht="12.75" hidden="false" customHeight="false" outlineLevel="0" collapsed="false">
      <c r="A4273" s="0" t="s">
        <v>15322</v>
      </c>
    </row>
    <row r="4274" customFormat="false" ht="12.75" hidden="false" customHeight="false" outlineLevel="0" collapsed="false">
      <c r="A4274" s="0" t="s">
        <v>15323</v>
      </c>
    </row>
    <row r="4275" customFormat="false" ht="12.75" hidden="false" customHeight="false" outlineLevel="0" collapsed="false">
      <c r="A4275" s="0" t="s">
        <v>15324</v>
      </c>
    </row>
    <row r="4276" customFormat="false" ht="12.75" hidden="false" customHeight="false" outlineLevel="0" collapsed="false">
      <c r="A4276" s="0" t="s">
        <v>15325</v>
      </c>
    </row>
    <row r="4277" customFormat="false" ht="12.75" hidden="false" customHeight="false" outlineLevel="0" collapsed="false">
      <c r="A4277" s="0" t="s">
        <v>15326</v>
      </c>
    </row>
    <row r="4278" customFormat="false" ht="12.75" hidden="false" customHeight="false" outlineLevel="0" collapsed="false">
      <c r="A4278" s="0" t="s">
        <v>15327</v>
      </c>
    </row>
    <row r="4279" customFormat="false" ht="12.75" hidden="false" customHeight="false" outlineLevel="0" collapsed="false">
      <c r="A4279" s="0" t="s">
        <v>15328</v>
      </c>
    </row>
    <row r="4280" customFormat="false" ht="12.75" hidden="false" customHeight="false" outlineLevel="0" collapsed="false">
      <c r="A4280" s="0" t="s">
        <v>15329</v>
      </c>
    </row>
    <row r="4281" customFormat="false" ht="12.75" hidden="false" customHeight="false" outlineLevel="0" collapsed="false">
      <c r="A4281" s="0" t="s">
        <v>15330</v>
      </c>
    </row>
    <row r="4282" customFormat="false" ht="12.75" hidden="false" customHeight="false" outlineLevel="0" collapsed="false">
      <c r="A4282" s="0" t="s">
        <v>15331</v>
      </c>
    </row>
    <row r="4283" customFormat="false" ht="12.75" hidden="false" customHeight="false" outlineLevel="0" collapsed="false">
      <c r="A4283" s="0" t="s">
        <v>15332</v>
      </c>
    </row>
    <row r="4284" customFormat="false" ht="12.75" hidden="false" customHeight="false" outlineLevel="0" collapsed="false">
      <c r="A4284" s="0" t="s">
        <v>15333</v>
      </c>
    </row>
    <row r="4285" customFormat="false" ht="12.75" hidden="false" customHeight="false" outlineLevel="0" collapsed="false">
      <c r="A4285" s="0" t="s">
        <v>15334</v>
      </c>
    </row>
    <row r="4286" customFormat="false" ht="12.75" hidden="false" customHeight="false" outlineLevel="0" collapsed="false">
      <c r="A4286" s="0" t="s">
        <v>15335</v>
      </c>
    </row>
    <row r="4287" customFormat="false" ht="12.75" hidden="false" customHeight="false" outlineLevel="0" collapsed="false">
      <c r="A4287" s="0" t="s">
        <v>15336</v>
      </c>
    </row>
    <row r="4288" customFormat="false" ht="12.75" hidden="false" customHeight="false" outlineLevel="0" collapsed="false">
      <c r="A4288" s="0" t="s">
        <v>15337</v>
      </c>
    </row>
    <row r="4289" customFormat="false" ht="12.75" hidden="false" customHeight="false" outlineLevel="0" collapsed="false">
      <c r="A4289" s="0" t="s">
        <v>15338</v>
      </c>
    </row>
    <row r="4290" customFormat="false" ht="12.75" hidden="false" customHeight="false" outlineLevel="0" collapsed="false">
      <c r="A4290" s="0" t="s">
        <v>15339</v>
      </c>
    </row>
    <row r="4291" customFormat="false" ht="12.75" hidden="false" customHeight="false" outlineLevel="0" collapsed="false">
      <c r="A4291" s="0" t="s">
        <v>15340</v>
      </c>
    </row>
    <row r="4292" customFormat="false" ht="12.75" hidden="false" customHeight="false" outlineLevel="0" collapsed="false">
      <c r="A4292" s="0" t="s">
        <v>15341</v>
      </c>
    </row>
    <row r="4293" customFormat="false" ht="12.75" hidden="false" customHeight="false" outlineLevel="0" collapsed="false">
      <c r="A4293" s="0" t="s">
        <v>15342</v>
      </c>
    </row>
    <row r="4294" customFormat="false" ht="12.75" hidden="false" customHeight="false" outlineLevel="0" collapsed="false">
      <c r="A4294" s="0" t="s">
        <v>15343</v>
      </c>
    </row>
    <row r="4295" customFormat="false" ht="12.75" hidden="false" customHeight="false" outlineLevel="0" collapsed="false">
      <c r="A4295" s="0" t="s">
        <v>15344</v>
      </c>
    </row>
    <row r="4296" customFormat="false" ht="12.75" hidden="false" customHeight="false" outlineLevel="0" collapsed="false">
      <c r="A4296" s="0" t="s">
        <v>15345</v>
      </c>
    </row>
    <row r="4297" customFormat="false" ht="12.75" hidden="false" customHeight="false" outlineLevel="0" collapsed="false">
      <c r="A4297" s="0" t="s">
        <v>15346</v>
      </c>
    </row>
    <row r="4298" customFormat="false" ht="12.75" hidden="false" customHeight="false" outlineLevel="0" collapsed="false">
      <c r="A4298" s="0" t="s">
        <v>15347</v>
      </c>
    </row>
    <row r="4299" customFormat="false" ht="12.75" hidden="false" customHeight="false" outlineLevel="0" collapsed="false">
      <c r="A4299" s="0" t="s">
        <v>15348</v>
      </c>
    </row>
    <row r="4300" customFormat="false" ht="12.75" hidden="false" customHeight="false" outlineLevel="0" collapsed="false">
      <c r="A4300" s="0" t="s">
        <v>15349</v>
      </c>
    </row>
    <row r="4301" customFormat="false" ht="12.75" hidden="false" customHeight="false" outlineLevel="0" collapsed="false">
      <c r="A4301" s="0" t="s">
        <v>15350</v>
      </c>
    </row>
    <row r="4302" customFormat="false" ht="12.75" hidden="false" customHeight="false" outlineLevel="0" collapsed="false">
      <c r="A4302" s="0" t="s">
        <v>15351</v>
      </c>
    </row>
    <row r="4303" customFormat="false" ht="12.75" hidden="false" customHeight="false" outlineLevel="0" collapsed="false">
      <c r="A4303" s="0" t="s">
        <v>15352</v>
      </c>
    </row>
    <row r="4304" customFormat="false" ht="12.75" hidden="false" customHeight="false" outlineLevel="0" collapsed="false">
      <c r="A4304" s="0" t="s">
        <v>15353</v>
      </c>
    </row>
    <row r="4305" customFormat="false" ht="12.75" hidden="false" customHeight="false" outlineLevel="0" collapsed="false">
      <c r="A4305" s="0" t="s">
        <v>15354</v>
      </c>
    </row>
    <row r="4306" customFormat="false" ht="12.75" hidden="false" customHeight="false" outlineLevel="0" collapsed="false">
      <c r="A4306" s="0" t="s">
        <v>15355</v>
      </c>
    </row>
    <row r="4307" customFormat="false" ht="12.75" hidden="false" customHeight="false" outlineLevel="0" collapsed="false">
      <c r="A4307" s="0" t="s">
        <v>15356</v>
      </c>
    </row>
    <row r="4308" customFormat="false" ht="12.75" hidden="false" customHeight="false" outlineLevel="0" collapsed="false">
      <c r="A4308" s="0" t="s">
        <v>15357</v>
      </c>
    </row>
    <row r="4309" customFormat="false" ht="12.75" hidden="false" customHeight="false" outlineLevel="0" collapsed="false">
      <c r="A4309" s="0" t="s">
        <v>15358</v>
      </c>
    </row>
    <row r="4310" customFormat="false" ht="12.75" hidden="false" customHeight="false" outlineLevel="0" collapsed="false">
      <c r="A4310" s="0" t="s">
        <v>15359</v>
      </c>
    </row>
    <row r="4311" customFormat="false" ht="12.75" hidden="false" customHeight="false" outlineLevel="0" collapsed="false">
      <c r="A4311" s="0" t="s">
        <v>15360</v>
      </c>
    </row>
    <row r="4312" customFormat="false" ht="12.75" hidden="false" customHeight="false" outlineLevel="0" collapsed="false">
      <c r="A4312" s="0" t="s">
        <v>15361</v>
      </c>
    </row>
    <row r="4313" customFormat="false" ht="12.75" hidden="false" customHeight="false" outlineLevel="0" collapsed="false">
      <c r="A4313" s="0" t="s">
        <v>15362</v>
      </c>
    </row>
    <row r="4314" customFormat="false" ht="12.75" hidden="false" customHeight="false" outlineLevel="0" collapsed="false">
      <c r="A4314" s="0" t="s">
        <v>15363</v>
      </c>
    </row>
    <row r="4315" customFormat="false" ht="12.75" hidden="false" customHeight="false" outlineLevel="0" collapsed="false">
      <c r="A4315" s="0" t="s">
        <v>15364</v>
      </c>
    </row>
    <row r="4316" customFormat="false" ht="12.75" hidden="false" customHeight="false" outlineLevel="0" collapsed="false">
      <c r="A4316" s="0" t="s">
        <v>15365</v>
      </c>
    </row>
    <row r="4317" customFormat="false" ht="12.75" hidden="false" customHeight="false" outlineLevel="0" collapsed="false">
      <c r="A4317" s="0" t="s">
        <v>15366</v>
      </c>
    </row>
    <row r="4318" customFormat="false" ht="12.75" hidden="false" customHeight="false" outlineLevel="0" collapsed="false">
      <c r="A4318" s="0" t="s">
        <v>15367</v>
      </c>
    </row>
    <row r="4319" customFormat="false" ht="12.75" hidden="false" customHeight="false" outlineLevel="0" collapsed="false">
      <c r="A4319" s="0" t="s">
        <v>15368</v>
      </c>
    </row>
    <row r="4320" customFormat="false" ht="12.75" hidden="false" customHeight="false" outlineLevel="0" collapsed="false">
      <c r="A4320" s="0" t="s">
        <v>15369</v>
      </c>
    </row>
    <row r="4321" customFormat="false" ht="12.75" hidden="false" customHeight="false" outlineLevel="0" collapsed="false">
      <c r="A4321" s="0" t="s">
        <v>15370</v>
      </c>
    </row>
    <row r="4322" customFormat="false" ht="12.75" hidden="false" customHeight="false" outlineLevel="0" collapsed="false">
      <c r="A4322" s="0" t="s">
        <v>15371</v>
      </c>
    </row>
    <row r="4323" customFormat="false" ht="12.75" hidden="false" customHeight="false" outlineLevel="0" collapsed="false">
      <c r="A4323" s="0" t="s">
        <v>15372</v>
      </c>
    </row>
    <row r="4324" customFormat="false" ht="12.75" hidden="false" customHeight="false" outlineLevel="0" collapsed="false">
      <c r="A4324" s="0" t="s">
        <v>15373</v>
      </c>
    </row>
    <row r="4325" customFormat="false" ht="12.75" hidden="false" customHeight="false" outlineLevel="0" collapsed="false">
      <c r="A4325" s="0" t="s">
        <v>15374</v>
      </c>
    </row>
    <row r="4326" customFormat="false" ht="12.75" hidden="false" customHeight="false" outlineLevel="0" collapsed="false">
      <c r="A4326" s="0" t="s">
        <v>15375</v>
      </c>
    </row>
    <row r="4327" customFormat="false" ht="12.75" hidden="false" customHeight="false" outlineLevel="0" collapsed="false">
      <c r="A4327" s="0" t="s">
        <v>15376</v>
      </c>
    </row>
    <row r="4328" customFormat="false" ht="12.75" hidden="false" customHeight="false" outlineLevel="0" collapsed="false">
      <c r="A4328" s="0" t="s">
        <v>15377</v>
      </c>
    </row>
    <row r="4329" customFormat="false" ht="12.75" hidden="false" customHeight="false" outlineLevel="0" collapsed="false">
      <c r="A4329" s="0" t="s">
        <v>15378</v>
      </c>
    </row>
    <row r="4330" customFormat="false" ht="12.75" hidden="false" customHeight="false" outlineLevel="0" collapsed="false">
      <c r="A4330" s="0" t="s">
        <v>15379</v>
      </c>
    </row>
    <row r="4331" customFormat="false" ht="12.75" hidden="false" customHeight="false" outlineLevel="0" collapsed="false">
      <c r="A4331" s="0" t="s">
        <v>15380</v>
      </c>
    </row>
    <row r="4332" customFormat="false" ht="12.75" hidden="false" customHeight="false" outlineLevel="0" collapsed="false">
      <c r="A4332" s="0" t="s">
        <v>15381</v>
      </c>
    </row>
    <row r="4333" customFormat="false" ht="12.75" hidden="false" customHeight="false" outlineLevel="0" collapsed="false">
      <c r="A4333" s="0" t="s">
        <v>15382</v>
      </c>
    </row>
    <row r="4334" customFormat="false" ht="12.75" hidden="false" customHeight="false" outlineLevel="0" collapsed="false">
      <c r="A4334" s="0" t="s">
        <v>15383</v>
      </c>
    </row>
    <row r="4335" customFormat="false" ht="12.75" hidden="false" customHeight="false" outlineLevel="0" collapsed="false">
      <c r="A4335" s="0" t="s">
        <v>15384</v>
      </c>
    </row>
    <row r="4336" customFormat="false" ht="12.75" hidden="false" customHeight="false" outlineLevel="0" collapsed="false">
      <c r="A4336" s="0" t="s">
        <v>15385</v>
      </c>
    </row>
    <row r="4337" customFormat="false" ht="12.75" hidden="false" customHeight="false" outlineLevel="0" collapsed="false">
      <c r="A4337" s="0" t="s">
        <v>15386</v>
      </c>
    </row>
    <row r="4338" customFormat="false" ht="12.75" hidden="false" customHeight="false" outlineLevel="0" collapsed="false">
      <c r="A4338" s="0" t="s">
        <v>15387</v>
      </c>
    </row>
    <row r="4339" customFormat="false" ht="12.75" hidden="false" customHeight="false" outlineLevel="0" collapsed="false">
      <c r="A4339" s="0" t="s">
        <v>15388</v>
      </c>
    </row>
    <row r="4340" customFormat="false" ht="12.75" hidden="false" customHeight="false" outlineLevel="0" collapsed="false">
      <c r="A4340" s="0" t="s">
        <v>15389</v>
      </c>
    </row>
    <row r="4341" customFormat="false" ht="12.75" hidden="false" customHeight="false" outlineLevel="0" collapsed="false">
      <c r="A4341" s="0" t="s">
        <v>15390</v>
      </c>
    </row>
    <row r="4342" customFormat="false" ht="12.75" hidden="false" customHeight="false" outlineLevel="0" collapsed="false">
      <c r="A4342" s="0" t="s">
        <v>15391</v>
      </c>
    </row>
    <row r="4343" customFormat="false" ht="12.75" hidden="false" customHeight="false" outlineLevel="0" collapsed="false">
      <c r="A4343" s="0" t="s">
        <v>15392</v>
      </c>
    </row>
    <row r="4344" customFormat="false" ht="12.75" hidden="false" customHeight="false" outlineLevel="0" collapsed="false">
      <c r="A4344" s="0" t="s">
        <v>15393</v>
      </c>
    </row>
    <row r="4345" customFormat="false" ht="12.75" hidden="false" customHeight="false" outlineLevel="0" collapsed="false">
      <c r="A4345" s="0" t="s">
        <v>15394</v>
      </c>
    </row>
    <row r="4346" customFormat="false" ht="12.75" hidden="false" customHeight="false" outlineLevel="0" collapsed="false">
      <c r="A4346" s="0" t="s">
        <v>15395</v>
      </c>
    </row>
    <row r="4347" customFormat="false" ht="12.75" hidden="false" customHeight="false" outlineLevel="0" collapsed="false">
      <c r="A4347" s="0" t="s">
        <v>15396</v>
      </c>
    </row>
    <row r="4348" customFormat="false" ht="12.75" hidden="false" customHeight="false" outlineLevel="0" collapsed="false">
      <c r="A4348" s="0" t="s">
        <v>15397</v>
      </c>
    </row>
    <row r="4349" customFormat="false" ht="12.75" hidden="false" customHeight="false" outlineLevel="0" collapsed="false">
      <c r="A4349" s="0" t="s">
        <v>15398</v>
      </c>
    </row>
    <row r="4350" customFormat="false" ht="12.75" hidden="false" customHeight="false" outlineLevel="0" collapsed="false">
      <c r="A4350" s="0" t="s">
        <v>15399</v>
      </c>
    </row>
    <row r="4351" customFormat="false" ht="12.75" hidden="false" customHeight="false" outlineLevel="0" collapsed="false">
      <c r="A4351" s="0" t="s">
        <v>15400</v>
      </c>
    </row>
    <row r="4352" customFormat="false" ht="12.75" hidden="false" customHeight="false" outlineLevel="0" collapsed="false">
      <c r="A4352" s="0" t="s">
        <v>15401</v>
      </c>
    </row>
    <row r="4353" customFormat="false" ht="12.75" hidden="false" customHeight="false" outlineLevel="0" collapsed="false">
      <c r="A4353" s="0" t="s">
        <v>15402</v>
      </c>
    </row>
    <row r="4354" customFormat="false" ht="12.75" hidden="false" customHeight="false" outlineLevel="0" collapsed="false">
      <c r="A4354" s="0" t="s">
        <v>15403</v>
      </c>
    </row>
    <row r="4355" customFormat="false" ht="12.75" hidden="false" customHeight="false" outlineLevel="0" collapsed="false">
      <c r="A4355" s="0" t="s">
        <v>15404</v>
      </c>
    </row>
    <row r="4356" customFormat="false" ht="12.75" hidden="false" customHeight="false" outlineLevel="0" collapsed="false">
      <c r="A4356" s="0" t="s">
        <v>15405</v>
      </c>
    </row>
    <row r="4357" customFormat="false" ht="12.75" hidden="false" customHeight="false" outlineLevel="0" collapsed="false">
      <c r="A4357" s="0" t="s">
        <v>15406</v>
      </c>
    </row>
    <row r="4358" customFormat="false" ht="12.75" hidden="false" customHeight="false" outlineLevel="0" collapsed="false">
      <c r="A4358" s="0" t="s">
        <v>15407</v>
      </c>
    </row>
    <row r="4359" customFormat="false" ht="12.75" hidden="false" customHeight="false" outlineLevel="0" collapsed="false">
      <c r="A4359" s="0" t="s">
        <v>15408</v>
      </c>
    </row>
    <row r="4360" customFormat="false" ht="12.75" hidden="false" customHeight="false" outlineLevel="0" collapsed="false">
      <c r="A4360" s="0" t="s">
        <v>15409</v>
      </c>
    </row>
    <row r="4361" customFormat="false" ht="12.75" hidden="false" customHeight="false" outlineLevel="0" collapsed="false">
      <c r="A4361" s="0" t="s">
        <v>15410</v>
      </c>
    </row>
    <row r="4362" customFormat="false" ht="12.75" hidden="false" customHeight="false" outlineLevel="0" collapsed="false">
      <c r="A4362" s="0" t="s">
        <v>15411</v>
      </c>
    </row>
    <row r="4363" customFormat="false" ht="12.75" hidden="false" customHeight="false" outlineLevel="0" collapsed="false">
      <c r="A4363" s="0" t="s">
        <v>15412</v>
      </c>
    </row>
    <row r="4364" customFormat="false" ht="12.75" hidden="false" customHeight="false" outlineLevel="0" collapsed="false">
      <c r="A4364" s="0" t="s">
        <v>15413</v>
      </c>
    </row>
    <row r="4365" customFormat="false" ht="12.75" hidden="false" customHeight="false" outlineLevel="0" collapsed="false">
      <c r="A4365" s="0" t="s">
        <v>15414</v>
      </c>
    </row>
    <row r="4366" customFormat="false" ht="12.75" hidden="false" customHeight="false" outlineLevel="0" collapsed="false">
      <c r="A4366" s="0" t="s">
        <v>15415</v>
      </c>
    </row>
    <row r="4367" customFormat="false" ht="12.75" hidden="false" customHeight="false" outlineLevel="0" collapsed="false">
      <c r="A4367" s="0" t="s">
        <v>15416</v>
      </c>
    </row>
    <row r="4368" customFormat="false" ht="12.75" hidden="false" customHeight="false" outlineLevel="0" collapsed="false">
      <c r="A4368" s="0" t="s">
        <v>15417</v>
      </c>
    </row>
    <row r="4369" customFormat="false" ht="12.75" hidden="false" customHeight="false" outlineLevel="0" collapsed="false">
      <c r="A4369" s="0" t="s">
        <v>15418</v>
      </c>
    </row>
    <row r="4370" customFormat="false" ht="12.75" hidden="false" customHeight="false" outlineLevel="0" collapsed="false">
      <c r="A4370" s="0" t="s">
        <v>15419</v>
      </c>
    </row>
    <row r="4371" customFormat="false" ht="12.75" hidden="false" customHeight="false" outlineLevel="0" collapsed="false">
      <c r="A4371" s="0" t="s">
        <v>15420</v>
      </c>
    </row>
    <row r="4372" customFormat="false" ht="12.75" hidden="false" customHeight="false" outlineLevel="0" collapsed="false">
      <c r="A4372" s="0" t="s">
        <v>15421</v>
      </c>
    </row>
    <row r="4373" customFormat="false" ht="12.75" hidden="false" customHeight="false" outlineLevel="0" collapsed="false">
      <c r="A4373" s="0" t="s">
        <v>15422</v>
      </c>
    </row>
    <row r="4374" customFormat="false" ht="12.75" hidden="false" customHeight="false" outlineLevel="0" collapsed="false">
      <c r="A4374" s="0" t="s">
        <v>15423</v>
      </c>
    </row>
    <row r="4375" customFormat="false" ht="12.75" hidden="false" customHeight="false" outlineLevel="0" collapsed="false">
      <c r="A4375" s="0" t="s">
        <v>15424</v>
      </c>
    </row>
    <row r="4376" customFormat="false" ht="12.75" hidden="false" customHeight="false" outlineLevel="0" collapsed="false">
      <c r="A4376" s="0" t="s">
        <v>15425</v>
      </c>
    </row>
    <row r="4377" customFormat="false" ht="12.75" hidden="false" customHeight="false" outlineLevel="0" collapsed="false">
      <c r="A4377" s="0" t="s">
        <v>15426</v>
      </c>
    </row>
    <row r="4378" customFormat="false" ht="12.75" hidden="false" customHeight="false" outlineLevel="0" collapsed="false">
      <c r="A4378" s="0" t="s">
        <v>15427</v>
      </c>
    </row>
    <row r="4379" customFormat="false" ht="12.75" hidden="false" customHeight="false" outlineLevel="0" collapsed="false">
      <c r="A4379" s="0" t="s">
        <v>15428</v>
      </c>
    </row>
    <row r="4380" customFormat="false" ht="12.75" hidden="false" customHeight="false" outlineLevel="0" collapsed="false">
      <c r="A4380" s="0" t="s">
        <v>15429</v>
      </c>
    </row>
    <row r="4381" customFormat="false" ht="12.75" hidden="false" customHeight="false" outlineLevel="0" collapsed="false">
      <c r="A4381" s="0" t="s">
        <v>15430</v>
      </c>
    </row>
    <row r="4382" customFormat="false" ht="12.75" hidden="false" customHeight="false" outlineLevel="0" collapsed="false">
      <c r="A4382" s="0" t="s">
        <v>15431</v>
      </c>
    </row>
    <row r="4383" customFormat="false" ht="12.75" hidden="false" customHeight="false" outlineLevel="0" collapsed="false">
      <c r="A4383" s="0" t="s">
        <v>15432</v>
      </c>
    </row>
    <row r="4384" customFormat="false" ht="12.75" hidden="false" customHeight="false" outlineLevel="0" collapsed="false">
      <c r="A4384" s="0" t="s">
        <v>15433</v>
      </c>
    </row>
    <row r="4385" customFormat="false" ht="12.75" hidden="false" customHeight="false" outlineLevel="0" collapsed="false">
      <c r="A4385" s="0" t="s">
        <v>15434</v>
      </c>
    </row>
    <row r="4386" customFormat="false" ht="12.75" hidden="false" customHeight="false" outlineLevel="0" collapsed="false">
      <c r="A4386" s="0" t="s">
        <v>15435</v>
      </c>
    </row>
    <row r="4387" customFormat="false" ht="12.75" hidden="false" customHeight="false" outlineLevel="0" collapsed="false">
      <c r="A4387" s="0" t="s">
        <v>15436</v>
      </c>
    </row>
    <row r="4388" customFormat="false" ht="12.75" hidden="false" customHeight="false" outlineLevel="0" collapsed="false">
      <c r="A4388" s="0" t="s">
        <v>15437</v>
      </c>
    </row>
    <row r="4389" customFormat="false" ht="12.75" hidden="false" customHeight="false" outlineLevel="0" collapsed="false">
      <c r="A4389" s="0" t="s">
        <v>15438</v>
      </c>
    </row>
    <row r="4390" customFormat="false" ht="12.75" hidden="false" customHeight="false" outlineLevel="0" collapsed="false">
      <c r="A4390" s="0" t="s">
        <v>15439</v>
      </c>
    </row>
    <row r="4391" customFormat="false" ht="12.75" hidden="false" customHeight="false" outlineLevel="0" collapsed="false">
      <c r="A4391" s="0" t="s">
        <v>15440</v>
      </c>
    </row>
    <row r="4392" customFormat="false" ht="12.75" hidden="false" customHeight="false" outlineLevel="0" collapsed="false">
      <c r="A4392" s="0" t="s">
        <v>15441</v>
      </c>
    </row>
    <row r="4393" customFormat="false" ht="12.75" hidden="false" customHeight="false" outlineLevel="0" collapsed="false">
      <c r="A4393" s="0" t="s">
        <v>15442</v>
      </c>
    </row>
    <row r="4394" customFormat="false" ht="12.75" hidden="false" customHeight="false" outlineLevel="0" collapsed="false">
      <c r="A4394" s="0" t="s">
        <v>15443</v>
      </c>
    </row>
    <row r="4395" customFormat="false" ht="12.75" hidden="false" customHeight="false" outlineLevel="0" collapsed="false">
      <c r="A4395" s="0" t="s">
        <v>15444</v>
      </c>
    </row>
    <row r="4396" customFormat="false" ht="12.75" hidden="false" customHeight="false" outlineLevel="0" collapsed="false">
      <c r="A4396" s="0" t="s">
        <v>15445</v>
      </c>
    </row>
    <row r="4397" customFormat="false" ht="12.75" hidden="false" customHeight="false" outlineLevel="0" collapsed="false">
      <c r="A4397" s="0" t="s">
        <v>15446</v>
      </c>
    </row>
    <row r="4398" customFormat="false" ht="12.75" hidden="false" customHeight="false" outlineLevel="0" collapsed="false">
      <c r="A4398" s="0" t="s">
        <v>15447</v>
      </c>
    </row>
    <row r="4399" customFormat="false" ht="12.75" hidden="false" customHeight="false" outlineLevel="0" collapsed="false">
      <c r="A4399" s="0" t="s">
        <v>15448</v>
      </c>
    </row>
    <row r="4400" customFormat="false" ht="12.75" hidden="false" customHeight="false" outlineLevel="0" collapsed="false">
      <c r="A4400" s="0" t="s">
        <v>15449</v>
      </c>
    </row>
    <row r="4401" customFormat="false" ht="12.75" hidden="false" customHeight="false" outlineLevel="0" collapsed="false">
      <c r="A4401" s="0" t="s">
        <v>15450</v>
      </c>
    </row>
    <row r="4402" customFormat="false" ht="12.75" hidden="false" customHeight="false" outlineLevel="0" collapsed="false">
      <c r="A4402" s="0" t="s">
        <v>15451</v>
      </c>
    </row>
    <row r="4403" customFormat="false" ht="12.75" hidden="false" customHeight="false" outlineLevel="0" collapsed="false">
      <c r="A4403" s="0" t="s">
        <v>15452</v>
      </c>
    </row>
    <row r="4404" customFormat="false" ht="12.75" hidden="false" customHeight="false" outlineLevel="0" collapsed="false">
      <c r="A4404" s="0" t="s">
        <v>15453</v>
      </c>
    </row>
    <row r="4405" customFormat="false" ht="12.75" hidden="false" customHeight="false" outlineLevel="0" collapsed="false">
      <c r="A4405" s="0" t="s">
        <v>15454</v>
      </c>
    </row>
    <row r="4406" customFormat="false" ht="12.75" hidden="false" customHeight="false" outlineLevel="0" collapsed="false">
      <c r="A4406" s="0" t="s">
        <v>15455</v>
      </c>
    </row>
    <row r="4407" customFormat="false" ht="12.75" hidden="false" customHeight="false" outlineLevel="0" collapsed="false">
      <c r="A4407" s="0" t="s">
        <v>15456</v>
      </c>
    </row>
    <row r="4408" customFormat="false" ht="12.75" hidden="false" customHeight="false" outlineLevel="0" collapsed="false">
      <c r="A4408" s="0" t="s">
        <v>15457</v>
      </c>
    </row>
    <row r="4409" customFormat="false" ht="12.75" hidden="false" customHeight="false" outlineLevel="0" collapsed="false">
      <c r="A4409" s="0" t="s">
        <v>15458</v>
      </c>
    </row>
    <row r="4410" customFormat="false" ht="12.75" hidden="false" customHeight="false" outlineLevel="0" collapsed="false">
      <c r="A4410" s="0" t="s">
        <v>15459</v>
      </c>
    </row>
    <row r="4411" customFormat="false" ht="12.75" hidden="false" customHeight="false" outlineLevel="0" collapsed="false">
      <c r="A4411" s="0" t="s">
        <v>15460</v>
      </c>
    </row>
    <row r="4412" customFormat="false" ht="12.75" hidden="false" customHeight="false" outlineLevel="0" collapsed="false">
      <c r="A4412" s="0" t="s">
        <v>15461</v>
      </c>
    </row>
    <row r="4413" customFormat="false" ht="12.75" hidden="false" customHeight="false" outlineLevel="0" collapsed="false">
      <c r="A4413" s="0" t="s">
        <v>15462</v>
      </c>
    </row>
    <row r="4414" customFormat="false" ht="12.75" hidden="false" customHeight="false" outlineLevel="0" collapsed="false">
      <c r="A4414" s="0" t="s">
        <v>15463</v>
      </c>
    </row>
    <row r="4415" customFormat="false" ht="12.75" hidden="false" customHeight="false" outlineLevel="0" collapsed="false">
      <c r="A4415" s="0" t="s">
        <v>15464</v>
      </c>
    </row>
    <row r="4416" customFormat="false" ht="12.75" hidden="false" customHeight="false" outlineLevel="0" collapsed="false">
      <c r="A4416" s="0" t="s">
        <v>15465</v>
      </c>
    </row>
    <row r="4417" customFormat="false" ht="12.75" hidden="false" customHeight="false" outlineLevel="0" collapsed="false">
      <c r="A4417" s="0" t="s">
        <v>15466</v>
      </c>
    </row>
    <row r="4418" customFormat="false" ht="12.75" hidden="false" customHeight="false" outlineLevel="0" collapsed="false">
      <c r="A4418" s="0" t="s">
        <v>15467</v>
      </c>
    </row>
    <row r="4419" customFormat="false" ht="12.75" hidden="false" customHeight="false" outlineLevel="0" collapsed="false">
      <c r="A4419" s="0" t="s">
        <v>15468</v>
      </c>
    </row>
    <row r="4420" customFormat="false" ht="12.75" hidden="false" customHeight="false" outlineLevel="0" collapsed="false">
      <c r="A4420" s="0" t="s">
        <v>15469</v>
      </c>
    </row>
    <row r="4421" customFormat="false" ht="12.75" hidden="false" customHeight="false" outlineLevel="0" collapsed="false">
      <c r="A4421" s="0" t="s">
        <v>15470</v>
      </c>
    </row>
    <row r="4422" customFormat="false" ht="12.75" hidden="false" customHeight="false" outlineLevel="0" collapsed="false">
      <c r="A4422" s="0" t="s">
        <v>15471</v>
      </c>
    </row>
    <row r="4423" customFormat="false" ht="12.75" hidden="false" customHeight="false" outlineLevel="0" collapsed="false">
      <c r="A4423" s="0" t="s">
        <v>15472</v>
      </c>
    </row>
    <row r="4424" customFormat="false" ht="12.75" hidden="false" customHeight="false" outlineLevel="0" collapsed="false">
      <c r="A4424" s="0" t="s">
        <v>15473</v>
      </c>
    </row>
    <row r="4425" customFormat="false" ht="12.75" hidden="false" customHeight="false" outlineLevel="0" collapsed="false">
      <c r="A4425" s="0" t="s">
        <v>15474</v>
      </c>
    </row>
    <row r="4426" customFormat="false" ht="12.75" hidden="false" customHeight="false" outlineLevel="0" collapsed="false">
      <c r="A4426" s="0" t="s">
        <v>15475</v>
      </c>
    </row>
    <row r="4427" customFormat="false" ht="12.75" hidden="false" customHeight="false" outlineLevel="0" collapsed="false">
      <c r="A4427" s="0" t="s">
        <v>15476</v>
      </c>
    </row>
    <row r="4428" customFormat="false" ht="12.75" hidden="false" customHeight="false" outlineLevel="0" collapsed="false">
      <c r="A4428" s="0" t="s">
        <v>15477</v>
      </c>
    </row>
    <row r="4429" customFormat="false" ht="12.75" hidden="false" customHeight="false" outlineLevel="0" collapsed="false">
      <c r="A4429" s="0" t="s">
        <v>15478</v>
      </c>
    </row>
    <row r="4430" customFormat="false" ht="12.75" hidden="false" customHeight="false" outlineLevel="0" collapsed="false">
      <c r="A4430" s="0" t="s">
        <v>15479</v>
      </c>
    </row>
    <row r="4431" customFormat="false" ht="12.75" hidden="false" customHeight="false" outlineLevel="0" collapsed="false">
      <c r="A4431" s="0" t="s">
        <v>15480</v>
      </c>
    </row>
    <row r="4432" customFormat="false" ht="12.75" hidden="false" customHeight="false" outlineLevel="0" collapsed="false">
      <c r="A4432" s="0" t="s">
        <v>15481</v>
      </c>
    </row>
    <row r="4433" customFormat="false" ht="12.75" hidden="false" customHeight="false" outlineLevel="0" collapsed="false">
      <c r="A4433" s="0" t="s">
        <v>15482</v>
      </c>
    </row>
    <row r="4434" customFormat="false" ht="12.75" hidden="false" customHeight="false" outlineLevel="0" collapsed="false">
      <c r="A4434" s="0" t="s">
        <v>15483</v>
      </c>
    </row>
    <row r="4435" customFormat="false" ht="12.75" hidden="false" customHeight="false" outlineLevel="0" collapsed="false">
      <c r="A4435" s="0" t="s">
        <v>15484</v>
      </c>
    </row>
    <row r="4436" customFormat="false" ht="12.75" hidden="false" customHeight="false" outlineLevel="0" collapsed="false">
      <c r="A4436" s="0" t="s">
        <v>15485</v>
      </c>
    </row>
    <row r="4437" customFormat="false" ht="12.75" hidden="false" customHeight="false" outlineLevel="0" collapsed="false">
      <c r="A4437" s="0" t="s">
        <v>15486</v>
      </c>
    </row>
    <row r="4438" customFormat="false" ht="12.75" hidden="false" customHeight="false" outlineLevel="0" collapsed="false">
      <c r="A4438" s="0" t="s">
        <v>15487</v>
      </c>
    </row>
    <row r="4439" customFormat="false" ht="12.75" hidden="false" customHeight="false" outlineLevel="0" collapsed="false">
      <c r="A4439" s="0" t="s">
        <v>15488</v>
      </c>
    </row>
    <row r="4440" customFormat="false" ht="12.75" hidden="false" customHeight="false" outlineLevel="0" collapsed="false">
      <c r="A4440" s="0" t="s">
        <v>15489</v>
      </c>
    </row>
    <row r="4441" customFormat="false" ht="12.75" hidden="false" customHeight="false" outlineLevel="0" collapsed="false">
      <c r="A4441" s="0" t="s">
        <v>15490</v>
      </c>
    </row>
    <row r="4442" customFormat="false" ht="12.75" hidden="false" customHeight="false" outlineLevel="0" collapsed="false">
      <c r="A4442" s="0" t="s">
        <v>15491</v>
      </c>
    </row>
    <row r="4443" customFormat="false" ht="12.75" hidden="false" customHeight="false" outlineLevel="0" collapsed="false">
      <c r="A4443" s="0" t="s">
        <v>15492</v>
      </c>
    </row>
    <row r="4444" customFormat="false" ht="12.75" hidden="false" customHeight="false" outlineLevel="0" collapsed="false">
      <c r="A4444" s="0" t="s">
        <v>15493</v>
      </c>
    </row>
    <row r="4445" customFormat="false" ht="12.75" hidden="false" customHeight="false" outlineLevel="0" collapsed="false">
      <c r="A4445" s="0" t="s">
        <v>15494</v>
      </c>
    </row>
    <row r="4446" customFormat="false" ht="12.75" hidden="false" customHeight="false" outlineLevel="0" collapsed="false">
      <c r="A4446" s="0" t="s">
        <v>15495</v>
      </c>
    </row>
    <row r="4447" customFormat="false" ht="12.75" hidden="false" customHeight="false" outlineLevel="0" collapsed="false">
      <c r="A4447" s="0" t="s">
        <v>15496</v>
      </c>
    </row>
    <row r="4448" customFormat="false" ht="12.75" hidden="false" customHeight="false" outlineLevel="0" collapsed="false">
      <c r="A4448" s="0" t="s">
        <v>15497</v>
      </c>
    </row>
    <row r="4449" customFormat="false" ht="12.75" hidden="false" customHeight="false" outlineLevel="0" collapsed="false">
      <c r="A4449" s="0" t="s">
        <v>15498</v>
      </c>
    </row>
    <row r="4450" customFormat="false" ht="12.75" hidden="false" customHeight="false" outlineLevel="0" collapsed="false">
      <c r="A4450" s="0" t="s">
        <v>15499</v>
      </c>
    </row>
    <row r="4451" customFormat="false" ht="12.75" hidden="false" customHeight="false" outlineLevel="0" collapsed="false">
      <c r="A4451" s="0" t="s">
        <v>15500</v>
      </c>
    </row>
    <row r="4452" customFormat="false" ht="12.75" hidden="false" customHeight="false" outlineLevel="0" collapsed="false">
      <c r="A4452" s="0" t="s">
        <v>15501</v>
      </c>
    </row>
    <row r="4453" customFormat="false" ht="12.75" hidden="false" customHeight="false" outlineLevel="0" collapsed="false">
      <c r="A4453" s="0" t="s">
        <v>15502</v>
      </c>
    </row>
    <row r="4454" customFormat="false" ht="12.75" hidden="false" customHeight="false" outlineLevel="0" collapsed="false">
      <c r="A4454" s="0" t="s">
        <v>15503</v>
      </c>
    </row>
    <row r="4455" customFormat="false" ht="12.75" hidden="false" customHeight="false" outlineLevel="0" collapsed="false">
      <c r="A4455" s="0" t="s">
        <v>15504</v>
      </c>
    </row>
    <row r="4456" customFormat="false" ht="12.75" hidden="false" customHeight="false" outlineLevel="0" collapsed="false">
      <c r="A4456" s="0" t="s">
        <v>15505</v>
      </c>
    </row>
    <row r="4457" customFormat="false" ht="12.75" hidden="false" customHeight="false" outlineLevel="0" collapsed="false">
      <c r="A4457" s="0" t="s">
        <v>15506</v>
      </c>
    </row>
    <row r="4458" customFormat="false" ht="12.75" hidden="false" customHeight="false" outlineLevel="0" collapsed="false">
      <c r="A4458" s="0" t="s">
        <v>15507</v>
      </c>
    </row>
    <row r="4459" customFormat="false" ht="12.75" hidden="false" customHeight="false" outlineLevel="0" collapsed="false">
      <c r="A4459" s="0" t="s">
        <v>15508</v>
      </c>
    </row>
    <row r="4460" customFormat="false" ht="12.75" hidden="false" customHeight="false" outlineLevel="0" collapsed="false">
      <c r="A4460" s="0" t="s">
        <v>15509</v>
      </c>
    </row>
    <row r="4461" customFormat="false" ht="12.75" hidden="false" customHeight="false" outlineLevel="0" collapsed="false">
      <c r="A4461" s="0" t="s">
        <v>15510</v>
      </c>
    </row>
    <row r="4462" customFormat="false" ht="12.75" hidden="false" customHeight="false" outlineLevel="0" collapsed="false">
      <c r="A4462" s="0" t="s">
        <v>15511</v>
      </c>
    </row>
    <row r="4463" customFormat="false" ht="12.75" hidden="false" customHeight="false" outlineLevel="0" collapsed="false">
      <c r="A4463" s="0" t="s">
        <v>15512</v>
      </c>
    </row>
    <row r="4464" customFormat="false" ht="12.75" hidden="false" customHeight="false" outlineLevel="0" collapsed="false">
      <c r="A4464" s="0" t="s">
        <v>15513</v>
      </c>
    </row>
    <row r="4465" customFormat="false" ht="12.75" hidden="false" customHeight="false" outlineLevel="0" collapsed="false">
      <c r="A4465" s="0" t="s">
        <v>15514</v>
      </c>
    </row>
    <row r="4466" customFormat="false" ht="12.75" hidden="false" customHeight="false" outlineLevel="0" collapsed="false">
      <c r="A4466" s="0" t="s">
        <v>15515</v>
      </c>
    </row>
    <row r="4467" customFormat="false" ht="12.75" hidden="false" customHeight="false" outlineLevel="0" collapsed="false">
      <c r="A4467" s="0" t="s">
        <v>15516</v>
      </c>
    </row>
    <row r="4468" customFormat="false" ht="12.75" hidden="false" customHeight="false" outlineLevel="0" collapsed="false">
      <c r="A4468" s="0" t="s">
        <v>15517</v>
      </c>
    </row>
    <row r="4469" customFormat="false" ht="12.75" hidden="false" customHeight="false" outlineLevel="0" collapsed="false">
      <c r="A4469" s="0" t="s">
        <v>15518</v>
      </c>
    </row>
    <row r="4470" customFormat="false" ht="12.75" hidden="false" customHeight="false" outlineLevel="0" collapsed="false">
      <c r="A4470" s="0" t="s">
        <v>15519</v>
      </c>
    </row>
    <row r="4471" customFormat="false" ht="12.75" hidden="false" customHeight="false" outlineLevel="0" collapsed="false">
      <c r="A4471" s="0" t="s">
        <v>15520</v>
      </c>
    </row>
    <row r="4472" customFormat="false" ht="12.75" hidden="false" customHeight="false" outlineLevel="0" collapsed="false">
      <c r="A4472" s="0" t="s">
        <v>15521</v>
      </c>
    </row>
    <row r="4473" customFormat="false" ht="12.75" hidden="false" customHeight="false" outlineLevel="0" collapsed="false">
      <c r="A4473" s="0" t="s">
        <v>15522</v>
      </c>
    </row>
    <row r="4474" customFormat="false" ht="12.75" hidden="false" customHeight="false" outlineLevel="0" collapsed="false">
      <c r="A4474" s="0" t="s">
        <v>15523</v>
      </c>
    </row>
    <row r="4475" customFormat="false" ht="12.75" hidden="false" customHeight="false" outlineLevel="0" collapsed="false">
      <c r="A4475" s="0" t="s">
        <v>15524</v>
      </c>
    </row>
    <row r="4476" customFormat="false" ht="12.75" hidden="false" customHeight="false" outlineLevel="0" collapsed="false">
      <c r="A4476" s="0" t="s">
        <v>15525</v>
      </c>
    </row>
    <row r="4477" customFormat="false" ht="12.75" hidden="false" customHeight="false" outlineLevel="0" collapsed="false">
      <c r="A4477" s="0" t="s">
        <v>15526</v>
      </c>
    </row>
    <row r="4478" customFormat="false" ht="12.75" hidden="false" customHeight="false" outlineLevel="0" collapsed="false">
      <c r="A4478" s="0" t="s">
        <v>15527</v>
      </c>
    </row>
    <row r="4479" customFormat="false" ht="12.75" hidden="false" customHeight="false" outlineLevel="0" collapsed="false">
      <c r="A4479" s="0" t="s">
        <v>15528</v>
      </c>
    </row>
    <row r="4480" customFormat="false" ht="12.75" hidden="false" customHeight="false" outlineLevel="0" collapsed="false">
      <c r="A4480" s="0" t="s">
        <v>15529</v>
      </c>
    </row>
    <row r="4481" customFormat="false" ht="12.75" hidden="false" customHeight="false" outlineLevel="0" collapsed="false">
      <c r="A4481" s="0" t="s">
        <v>15530</v>
      </c>
    </row>
    <row r="4482" customFormat="false" ht="12.75" hidden="false" customHeight="false" outlineLevel="0" collapsed="false">
      <c r="A4482" s="0" t="s">
        <v>15531</v>
      </c>
    </row>
    <row r="4483" customFormat="false" ht="12.75" hidden="false" customHeight="false" outlineLevel="0" collapsed="false">
      <c r="A4483" s="0" t="s">
        <v>15532</v>
      </c>
    </row>
    <row r="4484" customFormat="false" ht="12.75" hidden="false" customHeight="false" outlineLevel="0" collapsed="false">
      <c r="A4484" s="0" t="s">
        <v>15533</v>
      </c>
    </row>
    <row r="4485" customFormat="false" ht="12.75" hidden="false" customHeight="false" outlineLevel="0" collapsed="false">
      <c r="A4485" s="0" t="s">
        <v>15534</v>
      </c>
    </row>
    <row r="4486" customFormat="false" ht="12.75" hidden="false" customHeight="false" outlineLevel="0" collapsed="false">
      <c r="A4486" s="0" t="s">
        <v>15535</v>
      </c>
    </row>
    <row r="4487" customFormat="false" ht="12.75" hidden="false" customHeight="false" outlineLevel="0" collapsed="false">
      <c r="A4487" s="0" t="s">
        <v>15536</v>
      </c>
    </row>
    <row r="4488" customFormat="false" ht="12.75" hidden="false" customHeight="false" outlineLevel="0" collapsed="false">
      <c r="A4488" s="0" t="s">
        <v>15537</v>
      </c>
    </row>
    <row r="4489" customFormat="false" ht="12.75" hidden="false" customHeight="false" outlineLevel="0" collapsed="false">
      <c r="A4489" s="0" t="s">
        <v>15538</v>
      </c>
    </row>
    <row r="4490" customFormat="false" ht="12.75" hidden="false" customHeight="false" outlineLevel="0" collapsed="false">
      <c r="A4490" s="0" t="s">
        <v>15539</v>
      </c>
    </row>
    <row r="4491" customFormat="false" ht="12.75" hidden="false" customHeight="false" outlineLevel="0" collapsed="false">
      <c r="A4491" s="0" t="s">
        <v>15540</v>
      </c>
    </row>
    <row r="4492" customFormat="false" ht="12.75" hidden="false" customHeight="false" outlineLevel="0" collapsed="false">
      <c r="A4492" s="0" t="s">
        <v>15541</v>
      </c>
    </row>
    <row r="4493" customFormat="false" ht="12.75" hidden="false" customHeight="false" outlineLevel="0" collapsed="false">
      <c r="A4493" s="0" t="s">
        <v>15542</v>
      </c>
    </row>
    <row r="4494" customFormat="false" ht="12.75" hidden="false" customHeight="false" outlineLevel="0" collapsed="false">
      <c r="A4494" s="0" t="s">
        <v>15543</v>
      </c>
    </row>
    <row r="4495" customFormat="false" ht="12.75" hidden="false" customHeight="false" outlineLevel="0" collapsed="false">
      <c r="A4495" s="0" t="s">
        <v>15544</v>
      </c>
    </row>
    <row r="4496" customFormat="false" ht="12.75" hidden="false" customHeight="false" outlineLevel="0" collapsed="false">
      <c r="A4496" s="0" t="s">
        <v>15545</v>
      </c>
    </row>
    <row r="4497" customFormat="false" ht="12.75" hidden="false" customHeight="false" outlineLevel="0" collapsed="false">
      <c r="A4497" s="0" t="s">
        <v>15546</v>
      </c>
    </row>
    <row r="4498" customFormat="false" ht="12.75" hidden="false" customHeight="false" outlineLevel="0" collapsed="false">
      <c r="A4498" s="0" t="s">
        <v>15547</v>
      </c>
    </row>
    <row r="4499" customFormat="false" ht="12.75" hidden="false" customHeight="false" outlineLevel="0" collapsed="false">
      <c r="A4499" s="0" t="s">
        <v>15548</v>
      </c>
    </row>
    <row r="4500" customFormat="false" ht="12.75" hidden="false" customHeight="false" outlineLevel="0" collapsed="false">
      <c r="A4500" s="0" t="s">
        <v>15549</v>
      </c>
    </row>
    <row r="4501" customFormat="false" ht="12.75" hidden="false" customHeight="false" outlineLevel="0" collapsed="false">
      <c r="A4501" s="0" t="s">
        <v>15550</v>
      </c>
    </row>
    <row r="4502" customFormat="false" ht="12.75" hidden="false" customHeight="false" outlineLevel="0" collapsed="false">
      <c r="A4502" s="0" t="s">
        <v>15551</v>
      </c>
    </row>
    <row r="4503" customFormat="false" ht="12.75" hidden="false" customHeight="false" outlineLevel="0" collapsed="false">
      <c r="A4503" s="0" t="s">
        <v>15552</v>
      </c>
    </row>
    <row r="4504" customFormat="false" ht="12.75" hidden="false" customHeight="false" outlineLevel="0" collapsed="false">
      <c r="A4504" s="0" t="s">
        <v>15553</v>
      </c>
    </row>
    <row r="4505" customFormat="false" ht="12.75" hidden="false" customHeight="false" outlineLevel="0" collapsed="false">
      <c r="A4505" s="0" t="s">
        <v>15554</v>
      </c>
    </row>
    <row r="4506" customFormat="false" ht="12.75" hidden="false" customHeight="false" outlineLevel="0" collapsed="false">
      <c r="A4506" s="0" t="s">
        <v>15555</v>
      </c>
    </row>
    <row r="4507" customFormat="false" ht="12.75" hidden="false" customHeight="false" outlineLevel="0" collapsed="false">
      <c r="A4507" s="0" t="s">
        <v>15556</v>
      </c>
    </row>
    <row r="4508" customFormat="false" ht="12.75" hidden="false" customHeight="false" outlineLevel="0" collapsed="false">
      <c r="A4508" s="0" t="s">
        <v>15557</v>
      </c>
    </row>
    <row r="4509" customFormat="false" ht="12.75" hidden="false" customHeight="false" outlineLevel="0" collapsed="false">
      <c r="A4509" s="0" t="s">
        <v>15558</v>
      </c>
    </row>
    <row r="4510" customFormat="false" ht="12.75" hidden="false" customHeight="false" outlineLevel="0" collapsed="false">
      <c r="A4510" s="0" t="s">
        <v>15559</v>
      </c>
    </row>
    <row r="4511" customFormat="false" ht="12.75" hidden="false" customHeight="false" outlineLevel="0" collapsed="false">
      <c r="A4511" s="0" t="s">
        <v>15560</v>
      </c>
    </row>
    <row r="4512" customFormat="false" ht="12.75" hidden="false" customHeight="false" outlineLevel="0" collapsed="false">
      <c r="A4512" s="0" t="s">
        <v>15561</v>
      </c>
    </row>
    <row r="4513" customFormat="false" ht="12.75" hidden="false" customHeight="false" outlineLevel="0" collapsed="false">
      <c r="A4513" s="0" t="s">
        <v>15562</v>
      </c>
    </row>
    <row r="4514" customFormat="false" ht="12.75" hidden="false" customHeight="false" outlineLevel="0" collapsed="false">
      <c r="A4514" s="0" t="s">
        <v>15563</v>
      </c>
    </row>
    <row r="4515" customFormat="false" ht="12.75" hidden="false" customHeight="false" outlineLevel="0" collapsed="false">
      <c r="A4515" s="0" t="s">
        <v>15564</v>
      </c>
    </row>
    <row r="4516" customFormat="false" ht="12.75" hidden="false" customHeight="false" outlineLevel="0" collapsed="false">
      <c r="A4516" s="0" t="s">
        <v>15565</v>
      </c>
    </row>
    <row r="4517" customFormat="false" ht="12.75" hidden="false" customHeight="false" outlineLevel="0" collapsed="false">
      <c r="A4517" s="0" t="s">
        <v>15566</v>
      </c>
    </row>
    <row r="4518" customFormat="false" ht="12.75" hidden="false" customHeight="false" outlineLevel="0" collapsed="false">
      <c r="A4518" s="0" t="s">
        <v>15567</v>
      </c>
    </row>
    <row r="4519" customFormat="false" ht="12.75" hidden="false" customHeight="false" outlineLevel="0" collapsed="false">
      <c r="A4519" s="0" t="s">
        <v>15568</v>
      </c>
    </row>
    <row r="4520" customFormat="false" ht="12.75" hidden="false" customHeight="false" outlineLevel="0" collapsed="false">
      <c r="A4520" s="0" t="s">
        <v>15569</v>
      </c>
    </row>
    <row r="4521" customFormat="false" ht="12.75" hidden="false" customHeight="false" outlineLevel="0" collapsed="false">
      <c r="A4521" s="0" t="s">
        <v>15570</v>
      </c>
    </row>
    <row r="4522" customFormat="false" ht="12.75" hidden="false" customHeight="false" outlineLevel="0" collapsed="false">
      <c r="A4522" s="0" t="s">
        <v>15571</v>
      </c>
    </row>
    <row r="4523" customFormat="false" ht="12.75" hidden="false" customHeight="false" outlineLevel="0" collapsed="false">
      <c r="A4523" s="0" t="s">
        <v>15572</v>
      </c>
    </row>
    <row r="4524" customFormat="false" ht="12.75" hidden="false" customHeight="false" outlineLevel="0" collapsed="false">
      <c r="A4524" s="0" t="s">
        <v>15573</v>
      </c>
    </row>
    <row r="4525" customFormat="false" ht="12.75" hidden="false" customHeight="false" outlineLevel="0" collapsed="false">
      <c r="A4525" s="0" t="s">
        <v>15574</v>
      </c>
    </row>
    <row r="4526" customFormat="false" ht="12.75" hidden="false" customHeight="false" outlineLevel="0" collapsed="false">
      <c r="A4526" s="0" t="s">
        <v>15575</v>
      </c>
    </row>
    <row r="4527" customFormat="false" ht="12.75" hidden="false" customHeight="false" outlineLevel="0" collapsed="false">
      <c r="A4527" s="0" t="s">
        <v>15576</v>
      </c>
    </row>
    <row r="4528" customFormat="false" ht="12.75" hidden="false" customHeight="false" outlineLevel="0" collapsed="false">
      <c r="A4528" s="0" t="s">
        <v>15577</v>
      </c>
    </row>
    <row r="4529" customFormat="false" ht="12.75" hidden="false" customHeight="false" outlineLevel="0" collapsed="false">
      <c r="A4529" s="0" t="s">
        <v>15578</v>
      </c>
    </row>
    <row r="4530" customFormat="false" ht="12.75" hidden="false" customHeight="false" outlineLevel="0" collapsed="false">
      <c r="A4530" s="0" t="s">
        <v>15579</v>
      </c>
    </row>
    <row r="4531" customFormat="false" ht="12.75" hidden="false" customHeight="false" outlineLevel="0" collapsed="false">
      <c r="A4531" s="0" t="s">
        <v>15580</v>
      </c>
    </row>
    <row r="4532" customFormat="false" ht="12.75" hidden="false" customHeight="false" outlineLevel="0" collapsed="false">
      <c r="A4532" s="0" t="s">
        <v>15581</v>
      </c>
    </row>
    <row r="4533" customFormat="false" ht="12.75" hidden="false" customHeight="false" outlineLevel="0" collapsed="false">
      <c r="A4533" s="0" t="s">
        <v>15582</v>
      </c>
    </row>
    <row r="4534" customFormat="false" ht="12.75" hidden="false" customHeight="false" outlineLevel="0" collapsed="false">
      <c r="A4534" s="0" t="s">
        <v>15583</v>
      </c>
    </row>
    <row r="4535" customFormat="false" ht="12.75" hidden="false" customHeight="false" outlineLevel="0" collapsed="false">
      <c r="A4535" s="0" t="s">
        <v>15584</v>
      </c>
    </row>
    <row r="4536" customFormat="false" ht="12.75" hidden="false" customHeight="false" outlineLevel="0" collapsed="false">
      <c r="A4536" s="0" t="s">
        <v>15585</v>
      </c>
    </row>
    <row r="4537" customFormat="false" ht="12.75" hidden="false" customHeight="false" outlineLevel="0" collapsed="false">
      <c r="A4537" s="0" t="s">
        <v>15586</v>
      </c>
    </row>
    <row r="4538" customFormat="false" ht="12.75" hidden="false" customHeight="false" outlineLevel="0" collapsed="false">
      <c r="A4538" s="0" t="s">
        <v>15587</v>
      </c>
    </row>
    <row r="4539" customFormat="false" ht="12.75" hidden="false" customHeight="false" outlineLevel="0" collapsed="false">
      <c r="A4539" s="0" t="s">
        <v>15588</v>
      </c>
    </row>
    <row r="4540" customFormat="false" ht="12.75" hidden="false" customHeight="false" outlineLevel="0" collapsed="false">
      <c r="A4540" s="0" t="s">
        <v>15589</v>
      </c>
    </row>
    <row r="4541" customFormat="false" ht="12.75" hidden="false" customHeight="false" outlineLevel="0" collapsed="false">
      <c r="A4541" s="0" t="s">
        <v>15590</v>
      </c>
    </row>
    <row r="4542" customFormat="false" ht="12.75" hidden="false" customHeight="false" outlineLevel="0" collapsed="false">
      <c r="A4542" s="0" t="s">
        <v>15591</v>
      </c>
    </row>
    <row r="4543" customFormat="false" ht="12.75" hidden="false" customHeight="false" outlineLevel="0" collapsed="false">
      <c r="A4543" s="0" t="s">
        <v>15592</v>
      </c>
    </row>
    <row r="4544" customFormat="false" ht="12.75" hidden="false" customHeight="false" outlineLevel="0" collapsed="false">
      <c r="A4544" s="0" t="s">
        <v>15593</v>
      </c>
    </row>
    <row r="4545" customFormat="false" ht="12.75" hidden="false" customHeight="false" outlineLevel="0" collapsed="false">
      <c r="A4545" s="0" t="s">
        <v>15594</v>
      </c>
    </row>
    <row r="4546" customFormat="false" ht="12.75" hidden="false" customHeight="false" outlineLevel="0" collapsed="false">
      <c r="A4546" s="0" t="s">
        <v>15595</v>
      </c>
    </row>
    <row r="4547" customFormat="false" ht="12.75" hidden="false" customHeight="false" outlineLevel="0" collapsed="false">
      <c r="A4547" s="0" t="s">
        <v>15596</v>
      </c>
    </row>
    <row r="4548" customFormat="false" ht="12.75" hidden="false" customHeight="false" outlineLevel="0" collapsed="false">
      <c r="A4548" s="0" t="s">
        <v>15597</v>
      </c>
    </row>
    <row r="4549" customFormat="false" ht="12.75" hidden="false" customHeight="false" outlineLevel="0" collapsed="false">
      <c r="A4549" s="0" t="s">
        <v>15598</v>
      </c>
    </row>
    <row r="4550" customFormat="false" ht="12.75" hidden="false" customHeight="false" outlineLevel="0" collapsed="false">
      <c r="A4550" s="0" t="s">
        <v>15599</v>
      </c>
    </row>
    <row r="4551" customFormat="false" ht="12.75" hidden="false" customHeight="false" outlineLevel="0" collapsed="false">
      <c r="A4551" s="0" t="s">
        <v>15600</v>
      </c>
    </row>
    <row r="4552" customFormat="false" ht="12.75" hidden="false" customHeight="false" outlineLevel="0" collapsed="false">
      <c r="A4552" s="0" t="s">
        <v>15601</v>
      </c>
    </row>
    <row r="4553" customFormat="false" ht="12.75" hidden="false" customHeight="false" outlineLevel="0" collapsed="false">
      <c r="A4553" s="0" t="s">
        <v>15602</v>
      </c>
    </row>
    <row r="4554" customFormat="false" ht="12.75" hidden="false" customHeight="false" outlineLevel="0" collapsed="false">
      <c r="A4554" s="0" t="s">
        <v>15603</v>
      </c>
    </row>
    <row r="4555" customFormat="false" ht="12.75" hidden="false" customHeight="false" outlineLevel="0" collapsed="false">
      <c r="A4555" s="0" t="s">
        <v>15604</v>
      </c>
    </row>
    <row r="4556" customFormat="false" ht="12.75" hidden="false" customHeight="false" outlineLevel="0" collapsed="false">
      <c r="A4556" s="0" t="s">
        <v>15605</v>
      </c>
    </row>
    <row r="4557" customFormat="false" ht="12.75" hidden="false" customHeight="false" outlineLevel="0" collapsed="false">
      <c r="A4557" s="0" t="s">
        <v>15606</v>
      </c>
    </row>
    <row r="4558" customFormat="false" ht="12.75" hidden="false" customHeight="false" outlineLevel="0" collapsed="false">
      <c r="A4558" s="0" t="s">
        <v>15607</v>
      </c>
    </row>
    <row r="4559" customFormat="false" ht="12.75" hidden="false" customHeight="false" outlineLevel="0" collapsed="false">
      <c r="A4559" s="0" t="s">
        <v>15608</v>
      </c>
    </row>
    <row r="4560" customFormat="false" ht="12.75" hidden="false" customHeight="false" outlineLevel="0" collapsed="false">
      <c r="A4560" s="0" t="s">
        <v>15609</v>
      </c>
    </row>
    <row r="4561" customFormat="false" ht="12.75" hidden="false" customHeight="false" outlineLevel="0" collapsed="false">
      <c r="A4561" s="0" t="s">
        <v>15610</v>
      </c>
    </row>
    <row r="4562" customFormat="false" ht="12.75" hidden="false" customHeight="false" outlineLevel="0" collapsed="false">
      <c r="A4562" s="0" t="s">
        <v>15611</v>
      </c>
    </row>
    <row r="4563" customFormat="false" ht="12.75" hidden="false" customHeight="false" outlineLevel="0" collapsed="false">
      <c r="A4563" s="0" t="s">
        <v>15612</v>
      </c>
    </row>
    <row r="4564" customFormat="false" ht="12.75" hidden="false" customHeight="false" outlineLevel="0" collapsed="false">
      <c r="A4564" s="0" t="s">
        <v>15613</v>
      </c>
    </row>
    <row r="4565" customFormat="false" ht="12.75" hidden="false" customHeight="false" outlineLevel="0" collapsed="false">
      <c r="A4565" s="0" t="s">
        <v>15614</v>
      </c>
    </row>
    <row r="4566" customFormat="false" ht="12.75" hidden="false" customHeight="false" outlineLevel="0" collapsed="false">
      <c r="A4566" s="0" t="s">
        <v>15615</v>
      </c>
    </row>
    <row r="4567" customFormat="false" ht="12.75" hidden="false" customHeight="false" outlineLevel="0" collapsed="false">
      <c r="A4567" s="0" t="s">
        <v>15616</v>
      </c>
    </row>
    <row r="4568" customFormat="false" ht="12.75" hidden="false" customHeight="false" outlineLevel="0" collapsed="false">
      <c r="A4568" s="0" t="s">
        <v>15617</v>
      </c>
    </row>
    <row r="4569" customFormat="false" ht="12.75" hidden="false" customHeight="false" outlineLevel="0" collapsed="false">
      <c r="A4569" s="0" t="s">
        <v>15618</v>
      </c>
    </row>
    <row r="4570" customFormat="false" ht="12.75" hidden="false" customHeight="false" outlineLevel="0" collapsed="false">
      <c r="A4570" s="0" t="s">
        <v>15619</v>
      </c>
    </row>
    <row r="4571" customFormat="false" ht="12.75" hidden="false" customHeight="false" outlineLevel="0" collapsed="false">
      <c r="A4571" s="0" t="s">
        <v>15620</v>
      </c>
    </row>
    <row r="4572" customFormat="false" ht="12.75" hidden="false" customHeight="false" outlineLevel="0" collapsed="false">
      <c r="A4572" s="0" t="s">
        <v>15621</v>
      </c>
    </row>
    <row r="4573" customFormat="false" ht="12.75" hidden="false" customHeight="false" outlineLevel="0" collapsed="false">
      <c r="A4573" s="0" t="s">
        <v>15622</v>
      </c>
    </row>
    <row r="4574" customFormat="false" ht="12.75" hidden="false" customHeight="false" outlineLevel="0" collapsed="false">
      <c r="A4574" s="0" t="s">
        <v>15623</v>
      </c>
    </row>
    <row r="4575" customFormat="false" ht="12.75" hidden="false" customHeight="false" outlineLevel="0" collapsed="false">
      <c r="A4575" s="0" t="s">
        <v>15624</v>
      </c>
    </row>
    <row r="4576" customFormat="false" ht="12.75" hidden="false" customHeight="false" outlineLevel="0" collapsed="false">
      <c r="A4576" s="0" t="s">
        <v>15625</v>
      </c>
    </row>
    <row r="4577" customFormat="false" ht="12.75" hidden="false" customHeight="false" outlineLevel="0" collapsed="false">
      <c r="A4577" s="0" t="s">
        <v>15626</v>
      </c>
    </row>
    <row r="4578" customFormat="false" ht="12.75" hidden="false" customHeight="false" outlineLevel="0" collapsed="false">
      <c r="A4578" s="0" t="s">
        <v>15627</v>
      </c>
    </row>
    <row r="4579" customFormat="false" ht="12.75" hidden="false" customHeight="false" outlineLevel="0" collapsed="false">
      <c r="A4579" s="0" t="s">
        <v>15628</v>
      </c>
    </row>
    <row r="4580" customFormat="false" ht="12.75" hidden="false" customHeight="false" outlineLevel="0" collapsed="false">
      <c r="A4580" s="0" t="s">
        <v>15629</v>
      </c>
    </row>
    <row r="4581" customFormat="false" ht="12.75" hidden="false" customHeight="false" outlineLevel="0" collapsed="false">
      <c r="A4581" s="0" t="s">
        <v>15630</v>
      </c>
    </row>
    <row r="4582" customFormat="false" ht="12.75" hidden="false" customHeight="false" outlineLevel="0" collapsed="false">
      <c r="A4582" s="0" t="s">
        <v>15631</v>
      </c>
    </row>
    <row r="4583" customFormat="false" ht="12.75" hidden="false" customHeight="false" outlineLevel="0" collapsed="false">
      <c r="A4583" s="0" t="s">
        <v>15632</v>
      </c>
    </row>
    <row r="4584" customFormat="false" ht="12.75" hidden="false" customHeight="false" outlineLevel="0" collapsed="false">
      <c r="A4584" s="0" t="s">
        <v>15633</v>
      </c>
    </row>
    <row r="4585" customFormat="false" ht="12.75" hidden="false" customHeight="false" outlineLevel="0" collapsed="false">
      <c r="A4585" s="0" t="s">
        <v>15634</v>
      </c>
    </row>
    <row r="4586" customFormat="false" ht="12.75" hidden="false" customHeight="false" outlineLevel="0" collapsed="false">
      <c r="A4586" s="0" t="s">
        <v>15635</v>
      </c>
    </row>
    <row r="4587" customFormat="false" ht="12.75" hidden="false" customHeight="false" outlineLevel="0" collapsed="false">
      <c r="A4587" s="0" t="s">
        <v>15636</v>
      </c>
    </row>
    <row r="4588" customFormat="false" ht="12.75" hidden="false" customHeight="false" outlineLevel="0" collapsed="false">
      <c r="A4588" s="0" t="s">
        <v>15637</v>
      </c>
    </row>
    <row r="4589" customFormat="false" ht="12.75" hidden="false" customHeight="false" outlineLevel="0" collapsed="false">
      <c r="A4589" s="0" t="s">
        <v>15638</v>
      </c>
    </row>
    <row r="4590" customFormat="false" ht="12.75" hidden="false" customHeight="false" outlineLevel="0" collapsed="false">
      <c r="A4590" s="0" t="s">
        <v>15639</v>
      </c>
    </row>
    <row r="4591" customFormat="false" ht="12.75" hidden="false" customHeight="false" outlineLevel="0" collapsed="false">
      <c r="A4591" s="0" t="s">
        <v>15640</v>
      </c>
    </row>
    <row r="4592" customFormat="false" ht="12.75" hidden="false" customHeight="false" outlineLevel="0" collapsed="false">
      <c r="A4592" s="0" t="s">
        <v>15641</v>
      </c>
    </row>
    <row r="4593" customFormat="false" ht="12.75" hidden="false" customHeight="false" outlineLevel="0" collapsed="false">
      <c r="A4593" s="0" t="s">
        <v>15642</v>
      </c>
    </row>
    <row r="4594" customFormat="false" ht="12.75" hidden="false" customHeight="false" outlineLevel="0" collapsed="false">
      <c r="A4594" s="0" t="s">
        <v>15643</v>
      </c>
    </row>
    <row r="4595" customFormat="false" ht="12.75" hidden="false" customHeight="false" outlineLevel="0" collapsed="false">
      <c r="A4595" s="0" t="s">
        <v>15644</v>
      </c>
    </row>
    <row r="4596" customFormat="false" ht="12.75" hidden="false" customHeight="false" outlineLevel="0" collapsed="false">
      <c r="A4596" s="0" t="s">
        <v>15645</v>
      </c>
    </row>
    <row r="4597" customFormat="false" ht="12.75" hidden="false" customHeight="false" outlineLevel="0" collapsed="false">
      <c r="A4597" s="0" t="s">
        <v>15646</v>
      </c>
    </row>
    <row r="4598" customFormat="false" ht="12.75" hidden="false" customHeight="false" outlineLevel="0" collapsed="false">
      <c r="A4598" s="0" t="s">
        <v>15647</v>
      </c>
    </row>
    <row r="4599" customFormat="false" ht="12.75" hidden="false" customHeight="false" outlineLevel="0" collapsed="false">
      <c r="A4599" s="0" t="s">
        <v>15648</v>
      </c>
    </row>
    <row r="4600" customFormat="false" ht="12.75" hidden="false" customHeight="false" outlineLevel="0" collapsed="false">
      <c r="A4600" s="0" t="s">
        <v>15649</v>
      </c>
    </row>
    <row r="4601" customFormat="false" ht="12.75" hidden="false" customHeight="false" outlineLevel="0" collapsed="false">
      <c r="A4601" s="0" t="s">
        <v>15650</v>
      </c>
    </row>
    <row r="4602" customFormat="false" ht="12.75" hidden="false" customHeight="false" outlineLevel="0" collapsed="false">
      <c r="A4602" s="0" t="s">
        <v>15651</v>
      </c>
    </row>
    <row r="4603" customFormat="false" ht="12.75" hidden="false" customHeight="false" outlineLevel="0" collapsed="false">
      <c r="A4603" s="0" t="s">
        <v>15652</v>
      </c>
    </row>
    <row r="4604" customFormat="false" ht="12.75" hidden="false" customHeight="false" outlineLevel="0" collapsed="false">
      <c r="A4604" s="0" t="s">
        <v>15653</v>
      </c>
    </row>
    <row r="4605" customFormat="false" ht="12.75" hidden="false" customHeight="false" outlineLevel="0" collapsed="false">
      <c r="A4605" s="0" t="s">
        <v>15654</v>
      </c>
    </row>
    <row r="4606" customFormat="false" ht="12.75" hidden="false" customHeight="false" outlineLevel="0" collapsed="false">
      <c r="A4606" s="0" t="s">
        <v>15655</v>
      </c>
    </row>
    <row r="4607" customFormat="false" ht="12.75" hidden="false" customHeight="false" outlineLevel="0" collapsed="false">
      <c r="A4607" s="0" t="s">
        <v>15656</v>
      </c>
    </row>
    <row r="4608" customFormat="false" ht="12.75" hidden="false" customHeight="false" outlineLevel="0" collapsed="false">
      <c r="A4608" s="0" t="s">
        <v>15657</v>
      </c>
    </row>
    <row r="4609" customFormat="false" ht="12.75" hidden="false" customHeight="false" outlineLevel="0" collapsed="false">
      <c r="A4609" s="0" t="s">
        <v>15658</v>
      </c>
    </row>
    <row r="4610" customFormat="false" ht="12.75" hidden="false" customHeight="false" outlineLevel="0" collapsed="false">
      <c r="A4610" s="0" t="s">
        <v>15659</v>
      </c>
    </row>
    <row r="4611" customFormat="false" ht="12.75" hidden="false" customHeight="false" outlineLevel="0" collapsed="false">
      <c r="A4611" s="0" t="s">
        <v>15660</v>
      </c>
    </row>
    <row r="4612" customFormat="false" ht="12.75" hidden="false" customHeight="false" outlineLevel="0" collapsed="false">
      <c r="A4612" s="0" t="s">
        <v>15661</v>
      </c>
    </row>
    <row r="4613" customFormat="false" ht="12.75" hidden="false" customHeight="false" outlineLevel="0" collapsed="false">
      <c r="A4613" s="0" t="s">
        <v>15662</v>
      </c>
    </row>
    <row r="4614" customFormat="false" ht="12.75" hidden="false" customHeight="false" outlineLevel="0" collapsed="false">
      <c r="A4614" s="0" t="s">
        <v>15663</v>
      </c>
    </row>
    <row r="4615" customFormat="false" ht="12.75" hidden="false" customHeight="false" outlineLevel="0" collapsed="false">
      <c r="A4615" s="0" t="s">
        <v>15664</v>
      </c>
    </row>
    <row r="4616" customFormat="false" ht="12.75" hidden="false" customHeight="false" outlineLevel="0" collapsed="false">
      <c r="A4616" s="0" t="s">
        <v>15665</v>
      </c>
    </row>
    <row r="4617" customFormat="false" ht="12.75" hidden="false" customHeight="false" outlineLevel="0" collapsed="false">
      <c r="A4617" s="0" t="s">
        <v>15666</v>
      </c>
    </row>
    <row r="4618" customFormat="false" ht="12.75" hidden="false" customHeight="false" outlineLevel="0" collapsed="false">
      <c r="A4618" s="0" t="s">
        <v>15667</v>
      </c>
    </row>
    <row r="4619" customFormat="false" ht="12.75" hidden="false" customHeight="false" outlineLevel="0" collapsed="false">
      <c r="A4619" s="0" t="s">
        <v>15668</v>
      </c>
    </row>
    <row r="4620" customFormat="false" ht="12.75" hidden="false" customHeight="false" outlineLevel="0" collapsed="false">
      <c r="A4620" s="0" t="s">
        <v>15669</v>
      </c>
    </row>
    <row r="4621" customFormat="false" ht="12.75" hidden="false" customHeight="false" outlineLevel="0" collapsed="false">
      <c r="A4621" s="0" t="s">
        <v>15670</v>
      </c>
    </row>
    <row r="4622" customFormat="false" ht="12.75" hidden="false" customHeight="false" outlineLevel="0" collapsed="false">
      <c r="A4622" s="0" t="s">
        <v>15671</v>
      </c>
    </row>
    <row r="4623" customFormat="false" ht="12.75" hidden="false" customHeight="false" outlineLevel="0" collapsed="false">
      <c r="A4623" s="0" t="s">
        <v>15672</v>
      </c>
    </row>
    <row r="4624" customFormat="false" ht="12.75" hidden="false" customHeight="false" outlineLevel="0" collapsed="false">
      <c r="A4624" s="0" t="s">
        <v>15673</v>
      </c>
    </row>
    <row r="4625" customFormat="false" ht="12.75" hidden="false" customHeight="false" outlineLevel="0" collapsed="false">
      <c r="A4625" s="0" t="s">
        <v>15674</v>
      </c>
    </row>
    <row r="4626" customFormat="false" ht="12.75" hidden="false" customHeight="false" outlineLevel="0" collapsed="false">
      <c r="A4626" s="0" t="s">
        <v>15675</v>
      </c>
    </row>
    <row r="4627" customFormat="false" ht="12.75" hidden="false" customHeight="false" outlineLevel="0" collapsed="false">
      <c r="A4627" s="0" t="s">
        <v>15676</v>
      </c>
    </row>
    <row r="4628" customFormat="false" ht="12.75" hidden="false" customHeight="false" outlineLevel="0" collapsed="false">
      <c r="A4628" s="0" t="s">
        <v>15677</v>
      </c>
    </row>
    <row r="4629" customFormat="false" ht="12.75" hidden="false" customHeight="false" outlineLevel="0" collapsed="false">
      <c r="A4629" s="0" t="s">
        <v>15678</v>
      </c>
    </row>
    <row r="4630" customFormat="false" ht="12.75" hidden="false" customHeight="false" outlineLevel="0" collapsed="false">
      <c r="A4630" s="0" t="s">
        <v>15679</v>
      </c>
    </row>
    <row r="4631" customFormat="false" ht="12.75" hidden="false" customHeight="false" outlineLevel="0" collapsed="false">
      <c r="A4631" s="0" t="s">
        <v>15680</v>
      </c>
    </row>
    <row r="4632" customFormat="false" ht="12.75" hidden="false" customHeight="false" outlineLevel="0" collapsed="false">
      <c r="A4632" s="0" t="s">
        <v>15681</v>
      </c>
    </row>
    <row r="4633" customFormat="false" ht="12.75" hidden="false" customHeight="false" outlineLevel="0" collapsed="false">
      <c r="A4633" s="0" t="s">
        <v>15682</v>
      </c>
    </row>
    <row r="4634" customFormat="false" ht="12.75" hidden="false" customHeight="false" outlineLevel="0" collapsed="false">
      <c r="A4634" s="0" t="s">
        <v>15683</v>
      </c>
    </row>
    <row r="4635" customFormat="false" ht="12.75" hidden="false" customHeight="false" outlineLevel="0" collapsed="false">
      <c r="A4635" s="0" t="s">
        <v>15684</v>
      </c>
    </row>
    <row r="4636" customFormat="false" ht="12.75" hidden="false" customHeight="false" outlineLevel="0" collapsed="false">
      <c r="A4636" s="0" t="s">
        <v>15685</v>
      </c>
    </row>
    <row r="4637" customFormat="false" ht="12.75" hidden="false" customHeight="false" outlineLevel="0" collapsed="false">
      <c r="A4637" s="0" t="s">
        <v>15686</v>
      </c>
    </row>
    <row r="4638" customFormat="false" ht="12.75" hidden="false" customHeight="false" outlineLevel="0" collapsed="false">
      <c r="A4638" s="0" t="s">
        <v>15687</v>
      </c>
    </row>
    <row r="4639" customFormat="false" ht="12.75" hidden="false" customHeight="false" outlineLevel="0" collapsed="false">
      <c r="A4639" s="0" t="s">
        <v>15688</v>
      </c>
    </row>
    <row r="4640" customFormat="false" ht="12.75" hidden="false" customHeight="false" outlineLevel="0" collapsed="false">
      <c r="A4640" s="0" t="s">
        <v>15689</v>
      </c>
    </row>
    <row r="4641" customFormat="false" ht="12.75" hidden="false" customHeight="false" outlineLevel="0" collapsed="false">
      <c r="A4641" s="0" t="s">
        <v>15690</v>
      </c>
    </row>
    <row r="4642" customFormat="false" ht="12.75" hidden="false" customHeight="false" outlineLevel="0" collapsed="false">
      <c r="A4642" s="0" t="s">
        <v>15691</v>
      </c>
    </row>
    <row r="4643" customFormat="false" ht="12.75" hidden="false" customHeight="false" outlineLevel="0" collapsed="false">
      <c r="A4643" s="0" t="s">
        <v>15692</v>
      </c>
    </row>
    <row r="4644" customFormat="false" ht="12.75" hidden="false" customHeight="false" outlineLevel="0" collapsed="false">
      <c r="A4644" s="0" t="s">
        <v>15693</v>
      </c>
    </row>
    <row r="4645" customFormat="false" ht="12.75" hidden="false" customHeight="false" outlineLevel="0" collapsed="false">
      <c r="A4645" s="0" t="s">
        <v>15694</v>
      </c>
    </row>
    <row r="4646" customFormat="false" ht="12.75" hidden="false" customHeight="false" outlineLevel="0" collapsed="false">
      <c r="A4646" s="0" t="s">
        <v>15695</v>
      </c>
    </row>
    <row r="4647" customFormat="false" ht="12.75" hidden="false" customHeight="false" outlineLevel="0" collapsed="false">
      <c r="A4647" s="0" t="s">
        <v>15696</v>
      </c>
    </row>
    <row r="4648" customFormat="false" ht="12.75" hidden="false" customHeight="false" outlineLevel="0" collapsed="false">
      <c r="A4648" s="0" t="s">
        <v>15697</v>
      </c>
    </row>
    <row r="4649" customFormat="false" ht="12.75" hidden="false" customHeight="false" outlineLevel="0" collapsed="false">
      <c r="A4649" s="0" t="s">
        <v>15698</v>
      </c>
    </row>
    <row r="4650" customFormat="false" ht="12.75" hidden="false" customHeight="false" outlineLevel="0" collapsed="false">
      <c r="A4650" s="0" t="s">
        <v>15699</v>
      </c>
    </row>
    <row r="4651" customFormat="false" ht="12.75" hidden="false" customHeight="false" outlineLevel="0" collapsed="false">
      <c r="A4651" s="0" t="s">
        <v>15700</v>
      </c>
    </row>
    <row r="4652" customFormat="false" ht="12.75" hidden="false" customHeight="false" outlineLevel="0" collapsed="false">
      <c r="A4652" s="0" t="s">
        <v>15701</v>
      </c>
    </row>
    <row r="4653" customFormat="false" ht="12.75" hidden="false" customHeight="false" outlineLevel="0" collapsed="false">
      <c r="A4653" s="0" t="s">
        <v>15702</v>
      </c>
    </row>
    <row r="4654" customFormat="false" ht="12.75" hidden="false" customHeight="false" outlineLevel="0" collapsed="false">
      <c r="A4654" s="0" t="s">
        <v>15703</v>
      </c>
    </row>
    <row r="4655" customFormat="false" ht="12.75" hidden="false" customHeight="false" outlineLevel="0" collapsed="false">
      <c r="A4655" s="0" t="s">
        <v>15704</v>
      </c>
    </row>
    <row r="4656" customFormat="false" ht="12.75" hidden="false" customHeight="false" outlineLevel="0" collapsed="false">
      <c r="A4656" s="0" t="s">
        <v>15705</v>
      </c>
    </row>
    <row r="4657" customFormat="false" ht="12.75" hidden="false" customHeight="false" outlineLevel="0" collapsed="false">
      <c r="A4657" s="0" t="s">
        <v>15706</v>
      </c>
    </row>
    <row r="4658" customFormat="false" ht="12.75" hidden="false" customHeight="false" outlineLevel="0" collapsed="false">
      <c r="A4658" s="0" t="s">
        <v>15707</v>
      </c>
    </row>
    <row r="4659" customFormat="false" ht="12.75" hidden="false" customHeight="false" outlineLevel="0" collapsed="false">
      <c r="A4659" s="0" t="s">
        <v>15708</v>
      </c>
    </row>
    <row r="4660" customFormat="false" ht="12.75" hidden="false" customHeight="false" outlineLevel="0" collapsed="false">
      <c r="A4660" s="0" t="s">
        <v>15709</v>
      </c>
    </row>
    <row r="4661" customFormat="false" ht="12.75" hidden="false" customHeight="false" outlineLevel="0" collapsed="false">
      <c r="A4661" s="0" t="s">
        <v>15710</v>
      </c>
    </row>
    <row r="4662" customFormat="false" ht="12.75" hidden="false" customHeight="false" outlineLevel="0" collapsed="false">
      <c r="A4662" s="0" t="s">
        <v>15711</v>
      </c>
    </row>
    <row r="4663" customFormat="false" ht="12.75" hidden="false" customHeight="false" outlineLevel="0" collapsed="false">
      <c r="A4663" s="0" t="s">
        <v>15712</v>
      </c>
    </row>
    <row r="4664" customFormat="false" ht="12.75" hidden="false" customHeight="false" outlineLevel="0" collapsed="false">
      <c r="A4664" s="0" t="s">
        <v>15713</v>
      </c>
    </row>
    <row r="4665" customFormat="false" ht="12.75" hidden="false" customHeight="false" outlineLevel="0" collapsed="false">
      <c r="A4665" s="0" t="s">
        <v>15714</v>
      </c>
    </row>
    <row r="4666" customFormat="false" ht="12.75" hidden="false" customHeight="false" outlineLevel="0" collapsed="false">
      <c r="A4666" s="0" t="s">
        <v>15715</v>
      </c>
    </row>
    <row r="4667" customFormat="false" ht="12.75" hidden="false" customHeight="false" outlineLevel="0" collapsed="false">
      <c r="A4667" s="0" t="s">
        <v>15716</v>
      </c>
    </row>
    <row r="4668" customFormat="false" ht="12.75" hidden="false" customHeight="false" outlineLevel="0" collapsed="false">
      <c r="A4668" s="0" t="s">
        <v>15717</v>
      </c>
    </row>
    <row r="4669" customFormat="false" ht="12.75" hidden="false" customHeight="false" outlineLevel="0" collapsed="false">
      <c r="A4669" s="0" t="s">
        <v>15718</v>
      </c>
    </row>
    <row r="4670" customFormat="false" ht="12.75" hidden="false" customHeight="false" outlineLevel="0" collapsed="false">
      <c r="A4670" s="0" t="s">
        <v>15719</v>
      </c>
    </row>
    <row r="4671" customFormat="false" ht="12.75" hidden="false" customHeight="false" outlineLevel="0" collapsed="false">
      <c r="A4671" s="0" t="s">
        <v>15720</v>
      </c>
    </row>
    <row r="4672" customFormat="false" ht="12.75" hidden="false" customHeight="false" outlineLevel="0" collapsed="false">
      <c r="A4672" s="0" t="s">
        <v>15721</v>
      </c>
    </row>
    <row r="4673" customFormat="false" ht="12.75" hidden="false" customHeight="false" outlineLevel="0" collapsed="false">
      <c r="A4673" s="0" t="s">
        <v>15722</v>
      </c>
    </row>
    <row r="4674" customFormat="false" ht="12.75" hidden="false" customHeight="false" outlineLevel="0" collapsed="false">
      <c r="A4674" s="0" t="s">
        <v>15723</v>
      </c>
    </row>
    <row r="4675" customFormat="false" ht="12.75" hidden="false" customHeight="false" outlineLevel="0" collapsed="false">
      <c r="A4675" s="0" t="s">
        <v>15724</v>
      </c>
    </row>
    <row r="4676" customFormat="false" ht="12.75" hidden="false" customHeight="false" outlineLevel="0" collapsed="false">
      <c r="A4676" s="0" t="s">
        <v>15725</v>
      </c>
    </row>
    <row r="4677" customFormat="false" ht="12.75" hidden="false" customHeight="false" outlineLevel="0" collapsed="false">
      <c r="A4677" s="0" t="s">
        <v>15726</v>
      </c>
    </row>
    <row r="4678" customFormat="false" ht="12.75" hidden="false" customHeight="false" outlineLevel="0" collapsed="false">
      <c r="A4678" s="0" t="s">
        <v>15727</v>
      </c>
    </row>
    <row r="4679" customFormat="false" ht="12.75" hidden="false" customHeight="false" outlineLevel="0" collapsed="false">
      <c r="A4679" s="0" t="s">
        <v>15728</v>
      </c>
    </row>
    <row r="4680" customFormat="false" ht="12.75" hidden="false" customHeight="false" outlineLevel="0" collapsed="false">
      <c r="A4680" s="0" t="s">
        <v>15729</v>
      </c>
    </row>
    <row r="4681" customFormat="false" ht="12.75" hidden="false" customHeight="false" outlineLevel="0" collapsed="false">
      <c r="A4681" s="0" t="s">
        <v>15730</v>
      </c>
    </row>
    <row r="4682" customFormat="false" ht="12.75" hidden="false" customHeight="false" outlineLevel="0" collapsed="false">
      <c r="A4682" s="0" t="s">
        <v>15731</v>
      </c>
    </row>
    <row r="4683" customFormat="false" ht="12.75" hidden="false" customHeight="false" outlineLevel="0" collapsed="false">
      <c r="A4683" s="0" t="s">
        <v>15732</v>
      </c>
    </row>
    <row r="4684" customFormat="false" ht="12.75" hidden="false" customHeight="false" outlineLevel="0" collapsed="false">
      <c r="A4684" s="0" t="s">
        <v>15733</v>
      </c>
    </row>
    <row r="4685" customFormat="false" ht="12.75" hidden="false" customHeight="false" outlineLevel="0" collapsed="false">
      <c r="A4685" s="0" t="s">
        <v>15734</v>
      </c>
    </row>
    <row r="4686" customFormat="false" ht="12.75" hidden="false" customHeight="false" outlineLevel="0" collapsed="false">
      <c r="A4686" s="0" t="s">
        <v>15735</v>
      </c>
    </row>
    <row r="4687" customFormat="false" ht="12.75" hidden="false" customHeight="false" outlineLevel="0" collapsed="false">
      <c r="A4687" s="0" t="s">
        <v>15736</v>
      </c>
    </row>
    <row r="4688" customFormat="false" ht="12.75" hidden="false" customHeight="false" outlineLevel="0" collapsed="false">
      <c r="A4688" s="0" t="s">
        <v>15737</v>
      </c>
    </row>
    <row r="4689" customFormat="false" ht="12.75" hidden="false" customHeight="false" outlineLevel="0" collapsed="false">
      <c r="A4689" s="0" t="s">
        <v>15738</v>
      </c>
    </row>
    <row r="4690" customFormat="false" ht="12.75" hidden="false" customHeight="false" outlineLevel="0" collapsed="false">
      <c r="A4690" s="0" t="s">
        <v>15739</v>
      </c>
    </row>
    <row r="4691" customFormat="false" ht="12.75" hidden="false" customHeight="false" outlineLevel="0" collapsed="false">
      <c r="A4691" s="0" t="s">
        <v>15740</v>
      </c>
    </row>
    <row r="4692" customFormat="false" ht="12.75" hidden="false" customHeight="false" outlineLevel="0" collapsed="false">
      <c r="A4692" s="0" t="s">
        <v>15741</v>
      </c>
    </row>
    <row r="4693" customFormat="false" ht="12.75" hidden="false" customHeight="false" outlineLevel="0" collapsed="false">
      <c r="A4693" s="0" t="s">
        <v>15742</v>
      </c>
    </row>
    <row r="4694" customFormat="false" ht="12.75" hidden="false" customHeight="false" outlineLevel="0" collapsed="false">
      <c r="A4694" s="0" t="s">
        <v>15743</v>
      </c>
    </row>
    <row r="4695" customFormat="false" ht="12.75" hidden="false" customHeight="false" outlineLevel="0" collapsed="false">
      <c r="A4695" s="0" t="s">
        <v>15744</v>
      </c>
    </row>
    <row r="4696" customFormat="false" ht="12.75" hidden="false" customHeight="false" outlineLevel="0" collapsed="false">
      <c r="A4696" s="0" t="s">
        <v>15745</v>
      </c>
    </row>
    <row r="4697" customFormat="false" ht="12.75" hidden="false" customHeight="false" outlineLevel="0" collapsed="false">
      <c r="A4697" s="0" t="s">
        <v>15746</v>
      </c>
    </row>
    <row r="4698" customFormat="false" ht="12.75" hidden="false" customHeight="false" outlineLevel="0" collapsed="false">
      <c r="A4698" s="0" t="s">
        <v>15747</v>
      </c>
    </row>
    <row r="4699" customFormat="false" ht="12.75" hidden="false" customHeight="false" outlineLevel="0" collapsed="false">
      <c r="A4699" s="0" t="s">
        <v>15748</v>
      </c>
    </row>
    <row r="4700" customFormat="false" ht="12.75" hidden="false" customHeight="false" outlineLevel="0" collapsed="false">
      <c r="A4700" s="0" t="s">
        <v>15749</v>
      </c>
    </row>
    <row r="4701" customFormat="false" ht="12.75" hidden="false" customHeight="false" outlineLevel="0" collapsed="false">
      <c r="A4701" s="0" t="s">
        <v>15750</v>
      </c>
    </row>
    <row r="4702" customFormat="false" ht="12.75" hidden="false" customHeight="false" outlineLevel="0" collapsed="false">
      <c r="A4702" s="0" t="s">
        <v>15751</v>
      </c>
    </row>
    <row r="4703" customFormat="false" ht="12.75" hidden="false" customHeight="false" outlineLevel="0" collapsed="false">
      <c r="A4703" s="0" t="s">
        <v>15752</v>
      </c>
    </row>
    <row r="4704" customFormat="false" ht="12.75" hidden="false" customHeight="false" outlineLevel="0" collapsed="false">
      <c r="A4704" s="0" t="s">
        <v>15753</v>
      </c>
    </row>
    <row r="4705" customFormat="false" ht="12.75" hidden="false" customHeight="false" outlineLevel="0" collapsed="false">
      <c r="A4705" s="0" t="s">
        <v>15754</v>
      </c>
    </row>
    <row r="4706" customFormat="false" ht="12.75" hidden="false" customHeight="false" outlineLevel="0" collapsed="false">
      <c r="A4706" s="0" t="s">
        <v>15755</v>
      </c>
    </row>
    <row r="4707" customFormat="false" ht="12.75" hidden="false" customHeight="false" outlineLevel="0" collapsed="false">
      <c r="A4707" s="0" t="s">
        <v>15756</v>
      </c>
    </row>
    <row r="4708" customFormat="false" ht="12.75" hidden="false" customHeight="false" outlineLevel="0" collapsed="false">
      <c r="A4708" s="0" t="s">
        <v>15757</v>
      </c>
    </row>
    <row r="4709" customFormat="false" ht="12.75" hidden="false" customHeight="false" outlineLevel="0" collapsed="false">
      <c r="A4709" s="0" t="s">
        <v>15758</v>
      </c>
    </row>
    <row r="4710" customFormat="false" ht="12.75" hidden="false" customHeight="false" outlineLevel="0" collapsed="false">
      <c r="A4710" s="0" t="s">
        <v>15759</v>
      </c>
    </row>
    <row r="4711" customFormat="false" ht="12.75" hidden="false" customHeight="false" outlineLevel="0" collapsed="false">
      <c r="A4711" s="0" t="s">
        <v>15760</v>
      </c>
    </row>
    <row r="4712" customFormat="false" ht="12.75" hidden="false" customHeight="false" outlineLevel="0" collapsed="false">
      <c r="A4712" s="0" t="s">
        <v>15761</v>
      </c>
    </row>
    <row r="4713" customFormat="false" ht="12.75" hidden="false" customHeight="false" outlineLevel="0" collapsed="false">
      <c r="A4713" s="0" t="s">
        <v>15762</v>
      </c>
    </row>
    <row r="4714" customFormat="false" ht="12.75" hidden="false" customHeight="false" outlineLevel="0" collapsed="false">
      <c r="A4714" s="0" t="s">
        <v>15763</v>
      </c>
    </row>
    <row r="4715" customFormat="false" ht="12.75" hidden="false" customHeight="false" outlineLevel="0" collapsed="false">
      <c r="A4715" s="0" t="s">
        <v>15764</v>
      </c>
    </row>
    <row r="4716" customFormat="false" ht="12.75" hidden="false" customHeight="false" outlineLevel="0" collapsed="false">
      <c r="A4716" s="0" t="s">
        <v>15765</v>
      </c>
    </row>
    <row r="4717" customFormat="false" ht="12.75" hidden="false" customHeight="false" outlineLevel="0" collapsed="false">
      <c r="A4717" s="0" t="s">
        <v>15766</v>
      </c>
    </row>
    <row r="4718" customFormat="false" ht="12.75" hidden="false" customHeight="false" outlineLevel="0" collapsed="false">
      <c r="A4718" s="0" t="s">
        <v>15767</v>
      </c>
    </row>
    <row r="4719" customFormat="false" ht="12.75" hidden="false" customHeight="false" outlineLevel="0" collapsed="false">
      <c r="A4719" s="0" t="s">
        <v>15768</v>
      </c>
    </row>
    <row r="4720" customFormat="false" ht="12.75" hidden="false" customHeight="false" outlineLevel="0" collapsed="false">
      <c r="A4720" s="0" t="s">
        <v>15769</v>
      </c>
    </row>
    <row r="4721" customFormat="false" ht="12.75" hidden="false" customHeight="false" outlineLevel="0" collapsed="false">
      <c r="A4721" s="0" t="s">
        <v>15770</v>
      </c>
    </row>
    <row r="4722" customFormat="false" ht="12.75" hidden="false" customHeight="false" outlineLevel="0" collapsed="false">
      <c r="A4722" s="0" t="s">
        <v>15771</v>
      </c>
    </row>
    <row r="4723" customFormat="false" ht="12.75" hidden="false" customHeight="false" outlineLevel="0" collapsed="false">
      <c r="A4723" s="0" t="s">
        <v>15772</v>
      </c>
    </row>
    <row r="4724" customFormat="false" ht="12.75" hidden="false" customHeight="false" outlineLevel="0" collapsed="false">
      <c r="A4724" s="0" t="s">
        <v>15773</v>
      </c>
    </row>
    <row r="4725" customFormat="false" ht="12.75" hidden="false" customHeight="false" outlineLevel="0" collapsed="false">
      <c r="A4725" s="0" t="s">
        <v>15774</v>
      </c>
    </row>
    <row r="4726" customFormat="false" ht="12.75" hidden="false" customHeight="false" outlineLevel="0" collapsed="false">
      <c r="A4726" s="0" t="s">
        <v>15775</v>
      </c>
    </row>
    <row r="4727" customFormat="false" ht="12.75" hidden="false" customHeight="false" outlineLevel="0" collapsed="false">
      <c r="A4727" s="0" t="s">
        <v>15776</v>
      </c>
    </row>
    <row r="4728" customFormat="false" ht="12.75" hidden="false" customHeight="false" outlineLevel="0" collapsed="false">
      <c r="A4728" s="0" t="s">
        <v>15777</v>
      </c>
    </row>
    <row r="4729" customFormat="false" ht="12.75" hidden="false" customHeight="false" outlineLevel="0" collapsed="false">
      <c r="A4729" s="0" t="s">
        <v>15778</v>
      </c>
    </row>
    <row r="4730" customFormat="false" ht="12.75" hidden="false" customHeight="false" outlineLevel="0" collapsed="false">
      <c r="A4730" s="0" t="s">
        <v>15779</v>
      </c>
    </row>
    <row r="4731" customFormat="false" ht="12.75" hidden="false" customHeight="false" outlineLevel="0" collapsed="false">
      <c r="A4731" s="0" t="s">
        <v>15780</v>
      </c>
    </row>
    <row r="4732" customFormat="false" ht="12.75" hidden="false" customHeight="false" outlineLevel="0" collapsed="false">
      <c r="A4732" s="0" t="s">
        <v>15781</v>
      </c>
    </row>
    <row r="4733" customFormat="false" ht="12.75" hidden="false" customHeight="false" outlineLevel="0" collapsed="false">
      <c r="A4733" s="0" t="s">
        <v>15782</v>
      </c>
    </row>
    <row r="4734" customFormat="false" ht="12.75" hidden="false" customHeight="false" outlineLevel="0" collapsed="false">
      <c r="A4734" s="0" t="s">
        <v>15783</v>
      </c>
    </row>
    <row r="4735" customFormat="false" ht="12.75" hidden="false" customHeight="false" outlineLevel="0" collapsed="false">
      <c r="A4735" s="0" t="s">
        <v>15784</v>
      </c>
    </row>
    <row r="4736" customFormat="false" ht="12.75" hidden="false" customHeight="false" outlineLevel="0" collapsed="false">
      <c r="A4736" s="0" t="s">
        <v>15785</v>
      </c>
    </row>
    <row r="4737" customFormat="false" ht="12.75" hidden="false" customHeight="false" outlineLevel="0" collapsed="false">
      <c r="A4737" s="0" t="s">
        <v>15786</v>
      </c>
    </row>
    <row r="4738" customFormat="false" ht="12.75" hidden="false" customHeight="false" outlineLevel="0" collapsed="false">
      <c r="A4738" s="0" t="s">
        <v>15787</v>
      </c>
    </row>
    <row r="4739" customFormat="false" ht="12.75" hidden="false" customHeight="false" outlineLevel="0" collapsed="false">
      <c r="A4739" s="0" t="s">
        <v>15788</v>
      </c>
    </row>
    <row r="4740" customFormat="false" ht="12.75" hidden="false" customHeight="false" outlineLevel="0" collapsed="false">
      <c r="A4740" s="0" t="s">
        <v>15789</v>
      </c>
    </row>
    <row r="4741" customFormat="false" ht="12.75" hidden="false" customHeight="false" outlineLevel="0" collapsed="false">
      <c r="A4741" s="0" t="s">
        <v>15790</v>
      </c>
    </row>
    <row r="4742" customFormat="false" ht="12.75" hidden="false" customHeight="false" outlineLevel="0" collapsed="false">
      <c r="A4742" s="0" t="s">
        <v>15791</v>
      </c>
    </row>
    <row r="4743" customFormat="false" ht="12.75" hidden="false" customHeight="false" outlineLevel="0" collapsed="false">
      <c r="A4743" s="0" t="s">
        <v>15792</v>
      </c>
    </row>
    <row r="4744" customFormat="false" ht="12.75" hidden="false" customHeight="false" outlineLevel="0" collapsed="false">
      <c r="A4744" s="0" t="s">
        <v>15793</v>
      </c>
    </row>
    <row r="4745" customFormat="false" ht="12.75" hidden="false" customHeight="false" outlineLevel="0" collapsed="false">
      <c r="A4745" s="0" t="s">
        <v>15794</v>
      </c>
    </row>
    <row r="4746" customFormat="false" ht="12.75" hidden="false" customHeight="false" outlineLevel="0" collapsed="false">
      <c r="A4746" s="0" t="s">
        <v>15795</v>
      </c>
    </row>
    <row r="4747" customFormat="false" ht="12.75" hidden="false" customHeight="false" outlineLevel="0" collapsed="false">
      <c r="A4747" s="0" t="s">
        <v>15796</v>
      </c>
    </row>
    <row r="4748" customFormat="false" ht="12.75" hidden="false" customHeight="false" outlineLevel="0" collapsed="false">
      <c r="A4748" s="0" t="s">
        <v>15797</v>
      </c>
    </row>
    <row r="4749" customFormat="false" ht="12.75" hidden="false" customHeight="false" outlineLevel="0" collapsed="false">
      <c r="A4749" s="0" t="s">
        <v>15798</v>
      </c>
    </row>
    <row r="4750" customFormat="false" ht="12.75" hidden="false" customHeight="false" outlineLevel="0" collapsed="false">
      <c r="A4750" s="0" t="s">
        <v>15799</v>
      </c>
    </row>
    <row r="4751" customFormat="false" ht="12.75" hidden="false" customHeight="false" outlineLevel="0" collapsed="false">
      <c r="A4751" s="0" t="s">
        <v>15800</v>
      </c>
    </row>
    <row r="4752" customFormat="false" ht="12.75" hidden="false" customHeight="false" outlineLevel="0" collapsed="false">
      <c r="A4752" s="0" t="s">
        <v>15801</v>
      </c>
    </row>
    <row r="4753" customFormat="false" ht="12.75" hidden="false" customHeight="false" outlineLevel="0" collapsed="false">
      <c r="A4753" s="0" t="s">
        <v>15802</v>
      </c>
    </row>
    <row r="4754" customFormat="false" ht="12.75" hidden="false" customHeight="false" outlineLevel="0" collapsed="false">
      <c r="A4754" s="0" t="s">
        <v>15803</v>
      </c>
    </row>
    <row r="4755" customFormat="false" ht="12.75" hidden="false" customHeight="false" outlineLevel="0" collapsed="false">
      <c r="A4755" s="0" t="s">
        <v>15804</v>
      </c>
    </row>
    <row r="4756" customFormat="false" ht="12.75" hidden="false" customHeight="false" outlineLevel="0" collapsed="false">
      <c r="A4756" s="0" t="s">
        <v>15805</v>
      </c>
    </row>
    <row r="4757" customFormat="false" ht="12.75" hidden="false" customHeight="false" outlineLevel="0" collapsed="false">
      <c r="A4757" s="0" t="s">
        <v>15806</v>
      </c>
    </row>
    <row r="4758" customFormat="false" ht="12.75" hidden="false" customHeight="false" outlineLevel="0" collapsed="false">
      <c r="A4758" s="0" t="s">
        <v>15807</v>
      </c>
    </row>
    <row r="4759" customFormat="false" ht="12.75" hidden="false" customHeight="false" outlineLevel="0" collapsed="false">
      <c r="A4759" s="0" t="s">
        <v>15808</v>
      </c>
    </row>
    <row r="4760" customFormat="false" ht="12.75" hidden="false" customHeight="false" outlineLevel="0" collapsed="false">
      <c r="A4760" s="0" t="s">
        <v>15809</v>
      </c>
    </row>
    <row r="4761" customFormat="false" ht="12.75" hidden="false" customHeight="false" outlineLevel="0" collapsed="false">
      <c r="A4761" s="0" t="s">
        <v>15810</v>
      </c>
    </row>
    <row r="4762" customFormat="false" ht="12.75" hidden="false" customHeight="false" outlineLevel="0" collapsed="false">
      <c r="A4762" s="0" t="s">
        <v>15811</v>
      </c>
    </row>
    <row r="4763" customFormat="false" ht="12.75" hidden="false" customHeight="false" outlineLevel="0" collapsed="false">
      <c r="A4763" s="0" t="s">
        <v>15812</v>
      </c>
    </row>
    <row r="4764" customFormat="false" ht="12.75" hidden="false" customHeight="false" outlineLevel="0" collapsed="false">
      <c r="A4764" s="0" t="s">
        <v>15813</v>
      </c>
    </row>
    <row r="4765" customFormat="false" ht="12.75" hidden="false" customHeight="false" outlineLevel="0" collapsed="false">
      <c r="A4765" s="0" t="s">
        <v>15814</v>
      </c>
    </row>
    <row r="4766" customFormat="false" ht="12.75" hidden="false" customHeight="false" outlineLevel="0" collapsed="false">
      <c r="A4766" s="0" t="s">
        <v>15815</v>
      </c>
    </row>
    <row r="4767" customFormat="false" ht="12.75" hidden="false" customHeight="false" outlineLevel="0" collapsed="false">
      <c r="A4767" s="0" t="s">
        <v>15816</v>
      </c>
    </row>
    <row r="4768" customFormat="false" ht="12.75" hidden="false" customHeight="false" outlineLevel="0" collapsed="false">
      <c r="A4768" s="0" t="s">
        <v>15817</v>
      </c>
    </row>
    <row r="4769" customFormat="false" ht="12.75" hidden="false" customHeight="false" outlineLevel="0" collapsed="false">
      <c r="A4769" s="0" t="s">
        <v>15818</v>
      </c>
    </row>
    <row r="4770" customFormat="false" ht="12.75" hidden="false" customHeight="false" outlineLevel="0" collapsed="false">
      <c r="A4770" s="0" t="s">
        <v>15819</v>
      </c>
    </row>
    <row r="4771" customFormat="false" ht="12.75" hidden="false" customHeight="false" outlineLevel="0" collapsed="false">
      <c r="A4771" s="0" t="s">
        <v>15820</v>
      </c>
    </row>
    <row r="4772" customFormat="false" ht="12.75" hidden="false" customHeight="false" outlineLevel="0" collapsed="false">
      <c r="A4772" s="0" t="s">
        <v>15821</v>
      </c>
    </row>
    <row r="4773" customFormat="false" ht="12.75" hidden="false" customHeight="false" outlineLevel="0" collapsed="false">
      <c r="A4773" s="0" t="s">
        <v>15822</v>
      </c>
    </row>
    <row r="4774" customFormat="false" ht="12.75" hidden="false" customHeight="false" outlineLevel="0" collapsed="false">
      <c r="A4774" s="0" t="s">
        <v>15823</v>
      </c>
    </row>
    <row r="4775" customFormat="false" ht="12.75" hidden="false" customHeight="false" outlineLevel="0" collapsed="false">
      <c r="A4775" s="0" t="s">
        <v>15824</v>
      </c>
    </row>
    <row r="4776" customFormat="false" ht="12.75" hidden="false" customHeight="false" outlineLevel="0" collapsed="false">
      <c r="A4776" s="0" t="s">
        <v>15825</v>
      </c>
    </row>
    <row r="4777" customFormat="false" ht="12.75" hidden="false" customHeight="false" outlineLevel="0" collapsed="false">
      <c r="A4777" s="0" t="s">
        <v>15826</v>
      </c>
    </row>
    <row r="4778" customFormat="false" ht="12.75" hidden="false" customHeight="false" outlineLevel="0" collapsed="false">
      <c r="A4778" s="0" t="s">
        <v>15827</v>
      </c>
    </row>
    <row r="4779" customFormat="false" ht="12.75" hidden="false" customHeight="false" outlineLevel="0" collapsed="false">
      <c r="A4779" s="0" t="s">
        <v>15828</v>
      </c>
    </row>
    <row r="4780" customFormat="false" ht="12.75" hidden="false" customHeight="false" outlineLevel="0" collapsed="false">
      <c r="A4780" s="0" t="s">
        <v>15829</v>
      </c>
    </row>
    <row r="4781" customFormat="false" ht="12.75" hidden="false" customHeight="false" outlineLevel="0" collapsed="false">
      <c r="A4781" s="0" t="s">
        <v>15830</v>
      </c>
    </row>
    <row r="4782" customFormat="false" ht="12.75" hidden="false" customHeight="false" outlineLevel="0" collapsed="false">
      <c r="A4782" s="0" t="s">
        <v>15831</v>
      </c>
    </row>
    <row r="4783" customFormat="false" ht="12.75" hidden="false" customHeight="false" outlineLevel="0" collapsed="false">
      <c r="A4783" s="0" t="s">
        <v>15832</v>
      </c>
    </row>
    <row r="4784" customFormat="false" ht="12.75" hidden="false" customHeight="false" outlineLevel="0" collapsed="false">
      <c r="A4784" s="0" t="s">
        <v>15833</v>
      </c>
    </row>
    <row r="4785" customFormat="false" ht="12.75" hidden="false" customHeight="false" outlineLevel="0" collapsed="false">
      <c r="A4785" s="0" t="s">
        <v>15834</v>
      </c>
    </row>
    <row r="4786" customFormat="false" ht="12.75" hidden="false" customHeight="false" outlineLevel="0" collapsed="false">
      <c r="A4786" s="0" t="s">
        <v>15835</v>
      </c>
    </row>
    <row r="4787" customFormat="false" ht="12.75" hidden="false" customHeight="false" outlineLevel="0" collapsed="false">
      <c r="A4787" s="0" t="s">
        <v>15836</v>
      </c>
    </row>
    <row r="4788" customFormat="false" ht="12.75" hidden="false" customHeight="false" outlineLevel="0" collapsed="false">
      <c r="A4788" s="0" t="s">
        <v>15837</v>
      </c>
    </row>
    <row r="4789" customFormat="false" ht="12.75" hidden="false" customHeight="false" outlineLevel="0" collapsed="false">
      <c r="A4789" s="0" t="s">
        <v>15838</v>
      </c>
    </row>
    <row r="4790" customFormat="false" ht="12.75" hidden="false" customHeight="false" outlineLevel="0" collapsed="false">
      <c r="A4790" s="0" t="s">
        <v>15839</v>
      </c>
    </row>
    <row r="4791" customFormat="false" ht="12.75" hidden="false" customHeight="false" outlineLevel="0" collapsed="false">
      <c r="A4791" s="0" t="s">
        <v>15840</v>
      </c>
    </row>
    <row r="4792" customFormat="false" ht="12.75" hidden="false" customHeight="false" outlineLevel="0" collapsed="false">
      <c r="A4792" s="0" t="s">
        <v>15841</v>
      </c>
    </row>
    <row r="4793" customFormat="false" ht="12.75" hidden="false" customHeight="false" outlineLevel="0" collapsed="false">
      <c r="A4793" s="0" t="s">
        <v>15842</v>
      </c>
    </row>
    <row r="4794" customFormat="false" ht="12.75" hidden="false" customHeight="false" outlineLevel="0" collapsed="false">
      <c r="A4794" s="0" t="s">
        <v>15843</v>
      </c>
    </row>
    <row r="4795" customFormat="false" ht="12.75" hidden="false" customHeight="false" outlineLevel="0" collapsed="false">
      <c r="A4795" s="0" t="s">
        <v>15844</v>
      </c>
    </row>
    <row r="4796" customFormat="false" ht="12.75" hidden="false" customHeight="false" outlineLevel="0" collapsed="false">
      <c r="A4796" s="0" t="s">
        <v>15845</v>
      </c>
    </row>
    <row r="4797" customFormat="false" ht="12.75" hidden="false" customHeight="false" outlineLevel="0" collapsed="false">
      <c r="A4797" s="0" t="s">
        <v>15846</v>
      </c>
    </row>
    <row r="4798" customFormat="false" ht="12.75" hidden="false" customHeight="false" outlineLevel="0" collapsed="false">
      <c r="A4798" s="0" t="s">
        <v>15847</v>
      </c>
    </row>
    <row r="4799" customFormat="false" ht="12.75" hidden="false" customHeight="false" outlineLevel="0" collapsed="false">
      <c r="A4799" s="0" t="s">
        <v>15848</v>
      </c>
    </row>
    <row r="4800" customFormat="false" ht="12.75" hidden="false" customHeight="false" outlineLevel="0" collapsed="false">
      <c r="A4800" s="0" t="s">
        <v>15849</v>
      </c>
    </row>
    <row r="4801" customFormat="false" ht="12.75" hidden="false" customHeight="false" outlineLevel="0" collapsed="false">
      <c r="A4801" s="0" t="s">
        <v>15850</v>
      </c>
    </row>
    <row r="4802" customFormat="false" ht="12.75" hidden="false" customHeight="false" outlineLevel="0" collapsed="false">
      <c r="A4802" s="0" t="s">
        <v>15851</v>
      </c>
    </row>
    <row r="4803" customFormat="false" ht="12.75" hidden="false" customHeight="false" outlineLevel="0" collapsed="false">
      <c r="A4803" s="0" t="s">
        <v>15852</v>
      </c>
    </row>
    <row r="4804" customFormat="false" ht="12.75" hidden="false" customHeight="false" outlineLevel="0" collapsed="false">
      <c r="A4804" s="0" t="s">
        <v>15853</v>
      </c>
    </row>
    <row r="4805" customFormat="false" ht="12.75" hidden="false" customHeight="false" outlineLevel="0" collapsed="false">
      <c r="A4805" s="0" t="s">
        <v>15854</v>
      </c>
    </row>
    <row r="4806" customFormat="false" ht="12.75" hidden="false" customHeight="false" outlineLevel="0" collapsed="false">
      <c r="A4806" s="0" t="s">
        <v>15855</v>
      </c>
    </row>
    <row r="4807" customFormat="false" ht="12.75" hidden="false" customHeight="false" outlineLevel="0" collapsed="false">
      <c r="A4807" s="0" t="s">
        <v>15856</v>
      </c>
    </row>
    <row r="4808" customFormat="false" ht="12.75" hidden="false" customHeight="false" outlineLevel="0" collapsed="false">
      <c r="A4808" s="0" t="s">
        <v>15857</v>
      </c>
    </row>
    <row r="4809" customFormat="false" ht="12.75" hidden="false" customHeight="false" outlineLevel="0" collapsed="false">
      <c r="A4809" s="0" t="s">
        <v>15858</v>
      </c>
    </row>
    <row r="4810" customFormat="false" ht="12.75" hidden="false" customHeight="false" outlineLevel="0" collapsed="false">
      <c r="A4810" s="0" t="s">
        <v>15859</v>
      </c>
    </row>
    <row r="4811" customFormat="false" ht="12.75" hidden="false" customHeight="false" outlineLevel="0" collapsed="false">
      <c r="A4811" s="0" t="s">
        <v>15860</v>
      </c>
    </row>
    <row r="4812" customFormat="false" ht="12.75" hidden="false" customHeight="false" outlineLevel="0" collapsed="false">
      <c r="A4812" s="0" t="s">
        <v>15861</v>
      </c>
    </row>
    <row r="4813" customFormat="false" ht="12.75" hidden="false" customHeight="false" outlineLevel="0" collapsed="false">
      <c r="A4813" s="0" t="s">
        <v>15862</v>
      </c>
    </row>
    <row r="4814" customFormat="false" ht="12.75" hidden="false" customHeight="false" outlineLevel="0" collapsed="false">
      <c r="A4814" s="0" t="s">
        <v>15863</v>
      </c>
    </row>
    <row r="4815" customFormat="false" ht="12.75" hidden="false" customHeight="false" outlineLevel="0" collapsed="false">
      <c r="A4815" s="0" t="s">
        <v>15864</v>
      </c>
    </row>
    <row r="4816" customFormat="false" ht="12.75" hidden="false" customHeight="false" outlineLevel="0" collapsed="false">
      <c r="A4816" s="0" t="s">
        <v>15865</v>
      </c>
    </row>
    <row r="4817" customFormat="false" ht="12.75" hidden="false" customHeight="false" outlineLevel="0" collapsed="false">
      <c r="A4817" s="0" t="s">
        <v>15866</v>
      </c>
    </row>
    <row r="4818" customFormat="false" ht="12.75" hidden="false" customHeight="false" outlineLevel="0" collapsed="false">
      <c r="A4818" s="0" t="s">
        <v>15867</v>
      </c>
    </row>
    <row r="4819" customFormat="false" ht="12.75" hidden="false" customHeight="false" outlineLevel="0" collapsed="false">
      <c r="A4819" s="0" t="s">
        <v>15868</v>
      </c>
    </row>
    <row r="4820" customFormat="false" ht="12.75" hidden="false" customHeight="false" outlineLevel="0" collapsed="false">
      <c r="A4820" s="0" t="s">
        <v>15869</v>
      </c>
    </row>
    <row r="4821" customFormat="false" ht="12.75" hidden="false" customHeight="false" outlineLevel="0" collapsed="false">
      <c r="A4821" s="0" t="s">
        <v>15870</v>
      </c>
    </row>
    <row r="4822" customFormat="false" ht="12.75" hidden="false" customHeight="false" outlineLevel="0" collapsed="false">
      <c r="A4822" s="0" t="s">
        <v>15871</v>
      </c>
    </row>
    <row r="4823" customFormat="false" ht="12.75" hidden="false" customHeight="false" outlineLevel="0" collapsed="false">
      <c r="A4823" s="0" t="s">
        <v>15872</v>
      </c>
    </row>
    <row r="4824" customFormat="false" ht="12.75" hidden="false" customHeight="false" outlineLevel="0" collapsed="false">
      <c r="A4824" s="0" t="s">
        <v>15873</v>
      </c>
    </row>
    <row r="4825" customFormat="false" ht="12.75" hidden="false" customHeight="false" outlineLevel="0" collapsed="false">
      <c r="A4825" s="0" t="s">
        <v>15874</v>
      </c>
    </row>
    <row r="4826" customFormat="false" ht="12.75" hidden="false" customHeight="false" outlineLevel="0" collapsed="false">
      <c r="A4826" s="0" t="s">
        <v>15875</v>
      </c>
    </row>
    <row r="4827" customFormat="false" ht="12.75" hidden="false" customHeight="false" outlineLevel="0" collapsed="false">
      <c r="A4827" s="0" t="s">
        <v>15876</v>
      </c>
    </row>
    <row r="4828" customFormat="false" ht="12.75" hidden="false" customHeight="false" outlineLevel="0" collapsed="false">
      <c r="A4828" s="0" t="s">
        <v>15877</v>
      </c>
    </row>
    <row r="4829" customFormat="false" ht="12.75" hidden="false" customHeight="false" outlineLevel="0" collapsed="false">
      <c r="A4829" s="0" t="s">
        <v>15878</v>
      </c>
    </row>
    <row r="4830" customFormat="false" ht="12.75" hidden="false" customHeight="false" outlineLevel="0" collapsed="false">
      <c r="A4830" s="0" t="s">
        <v>15879</v>
      </c>
    </row>
    <row r="4831" customFormat="false" ht="12.75" hidden="false" customHeight="false" outlineLevel="0" collapsed="false">
      <c r="A4831" s="0" t="s">
        <v>15880</v>
      </c>
    </row>
    <row r="4832" customFormat="false" ht="12.75" hidden="false" customHeight="false" outlineLevel="0" collapsed="false">
      <c r="A4832" s="0" t="s">
        <v>15881</v>
      </c>
    </row>
    <row r="4833" customFormat="false" ht="12.75" hidden="false" customHeight="false" outlineLevel="0" collapsed="false">
      <c r="A4833" s="0" t="s">
        <v>15882</v>
      </c>
    </row>
    <row r="4834" customFormat="false" ht="12.75" hidden="false" customHeight="false" outlineLevel="0" collapsed="false">
      <c r="A4834" s="0" t="s">
        <v>15883</v>
      </c>
    </row>
    <row r="4835" customFormat="false" ht="12.75" hidden="false" customHeight="false" outlineLevel="0" collapsed="false">
      <c r="A4835" s="0" t="s">
        <v>15884</v>
      </c>
    </row>
    <row r="4836" customFormat="false" ht="12.75" hidden="false" customHeight="false" outlineLevel="0" collapsed="false">
      <c r="A4836" s="0" t="s">
        <v>15885</v>
      </c>
    </row>
    <row r="4837" customFormat="false" ht="12.75" hidden="false" customHeight="false" outlineLevel="0" collapsed="false">
      <c r="A4837" s="0" t="s">
        <v>15886</v>
      </c>
    </row>
    <row r="4838" customFormat="false" ht="12.75" hidden="false" customHeight="false" outlineLevel="0" collapsed="false">
      <c r="A4838" s="0" t="s">
        <v>15887</v>
      </c>
    </row>
    <row r="4839" customFormat="false" ht="12.75" hidden="false" customHeight="false" outlineLevel="0" collapsed="false">
      <c r="A4839" s="0" t="s">
        <v>15888</v>
      </c>
    </row>
    <row r="4840" customFormat="false" ht="12.75" hidden="false" customHeight="false" outlineLevel="0" collapsed="false">
      <c r="A4840" s="0" t="s">
        <v>15889</v>
      </c>
    </row>
    <row r="4841" customFormat="false" ht="12.75" hidden="false" customHeight="false" outlineLevel="0" collapsed="false">
      <c r="A4841" s="0" t="s">
        <v>15890</v>
      </c>
    </row>
    <row r="4842" customFormat="false" ht="12.75" hidden="false" customHeight="false" outlineLevel="0" collapsed="false">
      <c r="A4842" s="0" t="s">
        <v>15891</v>
      </c>
    </row>
    <row r="4843" customFormat="false" ht="12.75" hidden="false" customHeight="false" outlineLevel="0" collapsed="false">
      <c r="A4843" s="0" t="s">
        <v>15892</v>
      </c>
    </row>
    <row r="4844" customFormat="false" ht="12.75" hidden="false" customHeight="false" outlineLevel="0" collapsed="false">
      <c r="A4844" s="0" t="s">
        <v>15893</v>
      </c>
    </row>
    <row r="4845" customFormat="false" ht="12.75" hidden="false" customHeight="false" outlineLevel="0" collapsed="false">
      <c r="A4845" s="0" t="s">
        <v>15894</v>
      </c>
    </row>
    <row r="4846" customFormat="false" ht="12.75" hidden="false" customHeight="false" outlineLevel="0" collapsed="false">
      <c r="A4846" s="0" t="s">
        <v>15895</v>
      </c>
    </row>
    <row r="4847" customFormat="false" ht="12.75" hidden="false" customHeight="false" outlineLevel="0" collapsed="false">
      <c r="A4847" s="0" t="s">
        <v>15896</v>
      </c>
    </row>
    <row r="4848" customFormat="false" ht="12.75" hidden="false" customHeight="false" outlineLevel="0" collapsed="false">
      <c r="A4848" s="0" t="s">
        <v>15897</v>
      </c>
    </row>
    <row r="4849" customFormat="false" ht="12.75" hidden="false" customHeight="false" outlineLevel="0" collapsed="false">
      <c r="A4849" s="0" t="s">
        <v>15898</v>
      </c>
    </row>
    <row r="4850" customFormat="false" ht="12.75" hidden="false" customHeight="false" outlineLevel="0" collapsed="false">
      <c r="A4850" s="0" t="s">
        <v>15899</v>
      </c>
    </row>
    <row r="4851" customFormat="false" ht="12.75" hidden="false" customHeight="false" outlineLevel="0" collapsed="false">
      <c r="A4851" s="0" t="s">
        <v>15900</v>
      </c>
    </row>
    <row r="4852" customFormat="false" ht="12.75" hidden="false" customHeight="false" outlineLevel="0" collapsed="false">
      <c r="A4852" s="0" t="s">
        <v>15901</v>
      </c>
    </row>
    <row r="4853" customFormat="false" ht="12.75" hidden="false" customHeight="false" outlineLevel="0" collapsed="false">
      <c r="A4853" s="0" t="s">
        <v>15902</v>
      </c>
    </row>
    <row r="4854" customFormat="false" ht="12.75" hidden="false" customHeight="false" outlineLevel="0" collapsed="false">
      <c r="A4854" s="0" t="s">
        <v>15903</v>
      </c>
    </row>
    <row r="4855" customFormat="false" ht="12.75" hidden="false" customHeight="false" outlineLevel="0" collapsed="false">
      <c r="A4855" s="0" t="s">
        <v>15904</v>
      </c>
    </row>
    <row r="4856" customFormat="false" ht="12.75" hidden="false" customHeight="false" outlineLevel="0" collapsed="false">
      <c r="A4856" s="0" t="s">
        <v>15905</v>
      </c>
    </row>
    <row r="4857" customFormat="false" ht="12.75" hidden="false" customHeight="false" outlineLevel="0" collapsed="false">
      <c r="A4857" s="0" t="s">
        <v>15906</v>
      </c>
    </row>
    <row r="4858" customFormat="false" ht="12.75" hidden="false" customHeight="false" outlineLevel="0" collapsed="false">
      <c r="A4858" s="0" t="s">
        <v>15907</v>
      </c>
    </row>
    <row r="4859" customFormat="false" ht="12.75" hidden="false" customHeight="false" outlineLevel="0" collapsed="false">
      <c r="A4859" s="0" t="s">
        <v>15908</v>
      </c>
    </row>
    <row r="4860" customFormat="false" ht="12.75" hidden="false" customHeight="false" outlineLevel="0" collapsed="false">
      <c r="A4860" s="0" t="s">
        <v>15909</v>
      </c>
    </row>
    <row r="4861" customFormat="false" ht="12.75" hidden="false" customHeight="false" outlineLevel="0" collapsed="false">
      <c r="A4861" s="0" t="s">
        <v>15910</v>
      </c>
    </row>
    <row r="4862" customFormat="false" ht="12.75" hidden="false" customHeight="false" outlineLevel="0" collapsed="false">
      <c r="A4862" s="0" t="s">
        <v>15911</v>
      </c>
    </row>
    <row r="4863" customFormat="false" ht="12.75" hidden="false" customHeight="false" outlineLevel="0" collapsed="false">
      <c r="A4863" s="0" t="s">
        <v>15912</v>
      </c>
    </row>
    <row r="4864" customFormat="false" ht="12.75" hidden="false" customHeight="false" outlineLevel="0" collapsed="false">
      <c r="A4864" s="0" t="s">
        <v>15913</v>
      </c>
    </row>
    <row r="4865" customFormat="false" ht="12.75" hidden="false" customHeight="false" outlineLevel="0" collapsed="false">
      <c r="A4865" s="0" t="s">
        <v>15914</v>
      </c>
    </row>
    <row r="4866" customFormat="false" ht="12.75" hidden="false" customHeight="false" outlineLevel="0" collapsed="false">
      <c r="A4866" s="0" t="s">
        <v>15915</v>
      </c>
    </row>
    <row r="4867" customFormat="false" ht="12.75" hidden="false" customHeight="false" outlineLevel="0" collapsed="false">
      <c r="A4867" s="0" t="s">
        <v>15916</v>
      </c>
    </row>
    <row r="4868" customFormat="false" ht="12.75" hidden="false" customHeight="false" outlineLevel="0" collapsed="false">
      <c r="A4868" s="0" t="s">
        <v>15917</v>
      </c>
    </row>
    <row r="4869" customFormat="false" ht="12.75" hidden="false" customHeight="false" outlineLevel="0" collapsed="false">
      <c r="A4869" s="0" t="s">
        <v>15918</v>
      </c>
    </row>
    <row r="4870" customFormat="false" ht="12.75" hidden="false" customHeight="false" outlineLevel="0" collapsed="false">
      <c r="A4870" s="0" t="s">
        <v>15919</v>
      </c>
    </row>
    <row r="4871" customFormat="false" ht="12.75" hidden="false" customHeight="false" outlineLevel="0" collapsed="false">
      <c r="A4871" s="0" t="s">
        <v>15920</v>
      </c>
    </row>
    <row r="4872" customFormat="false" ht="12.75" hidden="false" customHeight="false" outlineLevel="0" collapsed="false">
      <c r="A4872" s="0" t="s">
        <v>15921</v>
      </c>
    </row>
    <row r="4873" customFormat="false" ht="12.75" hidden="false" customHeight="false" outlineLevel="0" collapsed="false">
      <c r="A4873" s="0" t="s">
        <v>15922</v>
      </c>
    </row>
    <row r="4874" customFormat="false" ht="12.75" hidden="false" customHeight="false" outlineLevel="0" collapsed="false">
      <c r="A4874" s="0" t="s">
        <v>15923</v>
      </c>
    </row>
    <row r="4875" customFormat="false" ht="12.75" hidden="false" customHeight="false" outlineLevel="0" collapsed="false">
      <c r="A4875" s="0" t="s">
        <v>15924</v>
      </c>
    </row>
    <row r="4876" customFormat="false" ht="12.75" hidden="false" customHeight="false" outlineLevel="0" collapsed="false">
      <c r="A4876" s="0" t="s">
        <v>15925</v>
      </c>
    </row>
    <row r="4877" customFormat="false" ht="12.75" hidden="false" customHeight="false" outlineLevel="0" collapsed="false">
      <c r="A4877" s="0" t="s">
        <v>15926</v>
      </c>
    </row>
    <row r="4878" customFormat="false" ht="12.75" hidden="false" customHeight="false" outlineLevel="0" collapsed="false">
      <c r="A4878" s="0" t="s">
        <v>15927</v>
      </c>
    </row>
    <row r="4879" customFormat="false" ht="12.75" hidden="false" customHeight="false" outlineLevel="0" collapsed="false">
      <c r="A4879" s="0" t="s">
        <v>15928</v>
      </c>
    </row>
    <row r="4880" customFormat="false" ht="12.75" hidden="false" customHeight="false" outlineLevel="0" collapsed="false">
      <c r="A4880" s="0" t="s">
        <v>15929</v>
      </c>
    </row>
    <row r="4881" customFormat="false" ht="12.75" hidden="false" customHeight="false" outlineLevel="0" collapsed="false">
      <c r="A4881" s="0" t="s">
        <v>15930</v>
      </c>
    </row>
    <row r="4882" customFormat="false" ht="12.75" hidden="false" customHeight="false" outlineLevel="0" collapsed="false">
      <c r="A4882" s="0" t="s">
        <v>15931</v>
      </c>
    </row>
    <row r="4883" customFormat="false" ht="12.75" hidden="false" customHeight="false" outlineLevel="0" collapsed="false">
      <c r="A4883" s="0" t="s">
        <v>15932</v>
      </c>
    </row>
    <row r="4884" customFormat="false" ht="12.75" hidden="false" customHeight="false" outlineLevel="0" collapsed="false">
      <c r="A4884" s="0" t="s">
        <v>15933</v>
      </c>
    </row>
    <row r="4885" customFormat="false" ht="12.75" hidden="false" customHeight="false" outlineLevel="0" collapsed="false">
      <c r="A4885" s="0" t="s">
        <v>15934</v>
      </c>
    </row>
    <row r="4886" customFormat="false" ht="12.75" hidden="false" customHeight="false" outlineLevel="0" collapsed="false">
      <c r="A4886" s="0" t="s">
        <v>15935</v>
      </c>
    </row>
    <row r="4887" customFormat="false" ht="12.75" hidden="false" customHeight="false" outlineLevel="0" collapsed="false">
      <c r="A4887" s="0" t="s">
        <v>15936</v>
      </c>
    </row>
    <row r="4888" customFormat="false" ht="12.75" hidden="false" customHeight="false" outlineLevel="0" collapsed="false">
      <c r="A4888" s="0" t="s">
        <v>15937</v>
      </c>
    </row>
    <row r="4889" customFormat="false" ht="12.75" hidden="false" customHeight="false" outlineLevel="0" collapsed="false">
      <c r="A4889" s="0" t="s">
        <v>15938</v>
      </c>
    </row>
    <row r="4890" customFormat="false" ht="12.75" hidden="false" customHeight="false" outlineLevel="0" collapsed="false">
      <c r="A4890" s="0" t="s">
        <v>15939</v>
      </c>
    </row>
    <row r="4891" customFormat="false" ht="12.75" hidden="false" customHeight="false" outlineLevel="0" collapsed="false">
      <c r="A4891" s="0" t="s">
        <v>15940</v>
      </c>
    </row>
    <row r="4892" customFormat="false" ht="12.75" hidden="false" customHeight="false" outlineLevel="0" collapsed="false">
      <c r="A4892" s="0" t="s">
        <v>15941</v>
      </c>
    </row>
    <row r="4893" customFormat="false" ht="12.75" hidden="false" customHeight="false" outlineLevel="0" collapsed="false">
      <c r="A4893" s="0" t="s">
        <v>15942</v>
      </c>
    </row>
    <row r="4894" customFormat="false" ht="12.75" hidden="false" customHeight="false" outlineLevel="0" collapsed="false">
      <c r="A4894" s="0" t="s">
        <v>15943</v>
      </c>
    </row>
    <row r="4895" customFormat="false" ht="12.75" hidden="false" customHeight="false" outlineLevel="0" collapsed="false">
      <c r="A4895" s="0" t="s">
        <v>15944</v>
      </c>
    </row>
    <row r="4896" customFormat="false" ht="12.75" hidden="false" customHeight="false" outlineLevel="0" collapsed="false">
      <c r="A4896" s="0" t="s">
        <v>15945</v>
      </c>
    </row>
    <row r="4897" customFormat="false" ht="12.75" hidden="false" customHeight="false" outlineLevel="0" collapsed="false">
      <c r="A4897" s="0" t="s">
        <v>15946</v>
      </c>
    </row>
    <row r="4898" customFormat="false" ht="12.75" hidden="false" customHeight="false" outlineLevel="0" collapsed="false">
      <c r="A4898" s="0" t="s">
        <v>15947</v>
      </c>
    </row>
    <row r="4899" customFormat="false" ht="12.75" hidden="false" customHeight="false" outlineLevel="0" collapsed="false">
      <c r="A4899" s="0" t="s">
        <v>15948</v>
      </c>
    </row>
    <row r="4900" customFormat="false" ht="12.75" hidden="false" customHeight="false" outlineLevel="0" collapsed="false">
      <c r="A4900" s="0" t="s">
        <v>15949</v>
      </c>
    </row>
    <row r="4901" customFormat="false" ht="12.75" hidden="false" customHeight="false" outlineLevel="0" collapsed="false">
      <c r="A4901" s="0" t="s">
        <v>15950</v>
      </c>
    </row>
    <row r="4902" customFormat="false" ht="12.75" hidden="false" customHeight="false" outlineLevel="0" collapsed="false">
      <c r="A4902" s="0" t="s">
        <v>15951</v>
      </c>
    </row>
    <row r="4903" customFormat="false" ht="12.75" hidden="false" customHeight="false" outlineLevel="0" collapsed="false">
      <c r="A4903" s="0" t="s">
        <v>15952</v>
      </c>
    </row>
    <row r="4904" customFormat="false" ht="12.75" hidden="false" customHeight="false" outlineLevel="0" collapsed="false">
      <c r="A4904" s="0" t="s">
        <v>15953</v>
      </c>
    </row>
    <row r="4905" customFormat="false" ht="12.75" hidden="false" customHeight="false" outlineLevel="0" collapsed="false">
      <c r="A4905" s="0" t="s">
        <v>15954</v>
      </c>
    </row>
    <row r="4906" customFormat="false" ht="12.75" hidden="false" customHeight="false" outlineLevel="0" collapsed="false">
      <c r="A4906" s="0" t="s">
        <v>15955</v>
      </c>
    </row>
    <row r="4907" customFormat="false" ht="12.75" hidden="false" customHeight="false" outlineLevel="0" collapsed="false">
      <c r="A4907" s="0" t="s">
        <v>15956</v>
      </c>
    </row>
    <row r="4908" customFormat="false" ht="12.75" hidden="false" customHeight="false" outlineLevel="0" collapsed="false">
      <c r="A4908" s="0" t="s">
        <v>15957</v>
      </c>
    </row>
    <row r="4909" customFormat="false" ht="12.75" hidden="false" customHeight="false" outlineLevel="0" collapsed="false">
      <c r="A4909" s="0" t="s">
        <v>15958</v>
      </c>
    </row>
    <row r="4910" customFormat="false" ht="12.75" hidden="false" customHeight="false" outlineLevel="0" collapsed="false">
      <c r="A4910" s="0" t="s">
        <v>15959</v>
      </c>
    </row>
    <row r="4911" customFormat="false" ht="12.75" hidden="false" customHeight="false" outlineLevel="0" collapsed="false">
      <c r="A4911" s="0" t="s">
        <v>15960</v>
      </c>
    </row>
    <row r="4912" customFormat="false" ht="12.75" hidden="false" customHeight="false" outlineLevel="0" collapsed="false">
      <c r="A4912" s="0" t="s">
        <v>15961</v>
      </c>
    </row>
    <row r="4913" customFormat="false" ht="12.75" hidden="false" customHeight="false" outlineLevel="0" collapsed="false">
      <c r="A4913" s="0" t="s">
        <v>15962</v>
      </c>
    </row>
    <row r="4914" customFormat="false" ht="12.75" hidden="false" customHeight="false" outlineLevel="0" collapsed="false">
      <c r="A4914" s="0" t="s">
        <v>15963</v>
      </c>
    </row>
    <row r="4915" customFormat="false" ht="12.75" hidden="false" customHeight="false" outlineLevel="0" collapsed="false">
      <c r="A4915" s="0" t="s">
        <v>15964</v>
      </c>
    </row>
    <row r="4916" customFormat="false" ht="12.75" hidden="false" customHeight="false" outlineLevel="0" collapsed="false">
      <c r="A4916" s="0" t="s">
        <v>15965</v>
      </c>
    </row>
    <row r="4917" customFormat="false" ht="12.75" hidden="false" customHeight="false" outlineLevel="0" collapsed="false">
      <c r="A4917" s="0" t="s">
        <v>15966</v>
      </c>
    </row>
    <row r="4918" customFormat="false" ht="12.75" hidden="false" customHeight="false" outlineLevel="0" collapsed="false">
      <c r="A4918" s="0" t="s">
        <v>15967</v>
      </c>
    </row>
    <row r="4919" customFormat="false" ht="12.75" hidden="false" customHeight="false" outlineLevel="0" collapsed="false">
      <c r="A4919" s="0" t="s">
        <v>15968</v>
      </c>
    </row>
    <row r="4920" customFormat="false" ht="12.75" hidden="false" customHeight="false" outlineLevel="0" collapsed="false">
      <c r="A4920" s="0" t="s">
        <v>15969</v>
      </c>
    </row>
    <row r="4921" customFormat="false" ht="12.75" hidden="false" customHeight="false" outlineLevel="0" collapsed="false">
      <c r="A4921" s="0" t="s">
        <v>15970</v>
      </c>
    </row>
    <row r="4922" customFormat="false" ht="12.75" hidden="false" customHeight="false" outlineLevel="0" collapsed="false">
      <c r="A4922" s="0" t="s">
        <v>15971</v>
      </c>
    </row>
    <row r="4923" customFormat="false" ht="12.75" hidden="false" customHeight="false" outlineLevel="0" collapsed="false">
      <c r="A4923" s="0" t="s">
        <v>15972</v>
      </c>
    </row>
    <row r="4924" customFormat="false" ht="12.75" hidden="false" customHeight="false" outlineLevel="0" collapsed="false">
      <c r="A4924" s="0" t="s">
        <v>15973</v>
      </c>
    </row>
    <row r="4925" customFormat="false" ht="12.75" hidden="false" customHeight="false" outlineLevel="0" collapsed="false">
      <c r="A4925" s="0" t="s">
        <v>15974</v>
      </c>
    </row>
    <row r="4926" customFormat="false" ht="12.75" hidden="false" customHeight="false" outlineLevel="0" collapsed="false">
      <c r="A4926" s="0" t="s">
        <v>15975</v>
      </c>
    </row>
    <row r="4927" customFormat="false" ht="12.75" hidden="false" customHeight="false" outlineLevel="0" collapsed="false">
      <c r="A4927" s="0" t="s">
        <v>15976</v>
      </c>
    </row>
    <row r="4928" customFormat="false" ht="12.75" hidden="false" customHeight="false" outlineLevel="0" collapsed="false">
      <c r="A4928" s="0" t="s">
        <v>15977</v>
      </c>
    </row>
    <row r="4929" customFormat="false" ht="12.75" hidden="false" customHeight="false" outlineLevel="0" collapsed="false">
      <c r="A4929" s="0" t="s">
        <v>15978</v>
      </c>
    </row>
    <row r="4930" customFormat="false" ht="12.75" hidden="false" customHeight="false" outlineLevel="0" collapsed="false">
      <c r="A4930" s="0" t="s">
        <v>15979</v>
      </c>
    </row>
    <row r="4931" customFormat="false" ht="12.75" hidden="false" customHeight="false" outlineLevel="0" collapsed="false">
      <c r="A4931" s="0" t="s">
        <v>15980</v>
      </c>
    </row>
    <row r="4932" customFormat="false" ht="12.75" hidden="false" customHeight="false" outlineLevel="0" collapsed="false">
      <c r="A4932" s="0" t="s">
        <v>15981</v>
      </c>
    </row>
    <row r="4933" customFormat="false" ht="12.75" hidden="false" customHeight="false" outlineLevel="0" collapsed="false">
      <c r="A4933" s="0" t="s">
        <v>15982</v>
      </c>
    </row>
    <row r="4934" customFormat="false" ht="12.75" hidden="false" customHeight="false" outlineLevel="0" collapsed="false">
      <c r="A4934" s="0" t="s">
        <v>15983</v>
      </c>
    </row>
    <row r="4935" customFormat="false" ht="12.75" hidden="false" customHeight="false" outlineLevel="0" collapsed="false">
      <c r="A4935" s="0" t="s">
        <v>15984</v>
      </c>
    </row>
    <row r="4936" customFormat="false" ht="12.75" hidden="false" customHeight="false" outlineLevel="0" collapsed="false">
      <c r="A4936" s="0" t="s">
        <v>15985</v>
      </c>
    </row>
    <row r="4937" customFormat="false" ht="12.75" hidden="false" customHeight="false" outlineLevel="0" collapsed="false">
      <c r="A4937" s="0" t="s">
        <v>15986</v>
      </c>
    </row>
    <row r="4938" customFormat="false" ht="12.75" hidden="false" customHeight="false" outlineLevel="0" collapsed="false">
      <c r="A4938" s="0" t="s">
        <v>15987</v>
      </c>
    </row>
    <row r="4939" customFormat="false" ht="12.75" hidden="false" customHeight="false" outlineLevel="0" collapsed="false">
      <c r="A4939" s="0" t="s">
        <v>15988</v>
      </c>
    </row>
    <row r="4940" customFormat="false" ht="12.75" hidden="false" customHeight="false" outlineLevel="0" collapsed="false">
      <c r="A4940" s="0" t="s">
        <v>15989</v>
      </c>
    </row>
    <row r="4941" customFormat="false" ht="12.75" hidden="false" customHeight="false" outlineLevel="0" collapsed="false">
      <c r="A4941" s="0" t="s">
        <v>15990</v>
      </c>
    </row>
    <row r="4942" customFormat="false" ht="12.75" hidden="false" customHeight="false" outlineLevel="0" collapsed="false">
      <c r="A4942" s="0" t="s">
        <v>15991</v>
      </c>
    </row>
    <row r="4943" customFormat="false" ht="12.75" hidden="false" customHeight="false" outlineLevel="0" collapsed="false">
      <c r="A4943" s="0" t="s">
        <v>15992</v>
      </c>
    </row>
    <row r="4944" customFormat="false" ht="12.75" hidden="false" customHeight="false" outlineLevel="0" collapsed="false">
      <c r="A4944" s="0" t="s">
        <v>15993</v>
      </c>
    </row>
    <row r="4945" customFormat="false" ht="12.75" hidden="false" customHeight="false" outlineLevel="0" collapsed="false">
      <c r="A4945" s="0" t="s">
        <v>15994</v>
      </c>
    </row>
    <row r="4946" customFormat="false" ht="12.75" hidden="false" customHeight="false" outlineLevel="0" collapsed="false">
      <c r="A4946" s="0" t="s">
        <v>15995</v>
      </c>
    </row>
    <row r="4947" customFormat="false" ht="12.75" hidden="false" customHeight="false" outlineLevel="0" collapsed="false">
      <c r="A4947" s="0" t="s">
        <v>15996</v>
      </c>
    </row>
    <row r="4948" customFormat="false" ht="12.75" hidden="false" customHeight="false" outlineLevel="0" collapsed="false">
      <c r="A4948" s="0" t="s">
        <v>15997</v>
      </c>
    </row>
    <row r="4949" customFormat="false" ht="12.75" hidden="false" customHeight="false" outlineLevel="0" collapsed="false">
      <c r="A4949" s="0" t="s">
        <v>15998</v>
      </c>
    </row>
    <row r="4950" customFormat="false" ht="12.75" hidden="false" customHeight="false" outlineLevel="0" collapsed="false">
      <c r="A4950" s="0" t="s">
        <v>15999</v>
      </c>
    </row>
    <row r="4951" customFormat="false" ht="12.75" hidden="false" customHeight="false" outlineLevel="0" collapsed="false">
      <c r="A4951" s="0" t="s">
        <v>16000</v>
      </c>
    </row>
    <row r="4952" customFormat="false" ht="12.75" hidden="false" customHeight="false" outlineLevel="0" collapsed="false">
      <c r="A4952" s="0" t="s">
        <v>16001</v>
      </c>
    </row>
    <row r="4953" customFormat="false" ht="12.75" hidden="false" customHeight="false" outlineLevel="0" collapsed="false">
      <c r="A4953" s="0" t="s">
        <v>16002</v>
      </c>
    </row>
    <row r="4954" customFormat="false" ht="12.75" hidden="false" customHeight="false" outlineLevel="0" collapsed="false">
      <c r="A4954" s="0" t="s">
        <v>16003</v>
      </c>
    </row>
    <row r="4955" customFormat="false" ht="12.75" hidden="false" customHeight="false" outlineLevel="0" collapsed="false">
      <c r="A4955" s="0" t="s">
        <v>16004</v>
      </c>
    </row>
    <row r="4956" customFormat="false" ht="12.75" hidden="false" customHeight="false" outlineLevel="0" collapsed="false">
      <c r="A4956" s="0" t="s">
        <v>16005</v>
      </c>
    </row>
    <row r="4957" customFormat="false" ht="12.75" hidden="false" customHeight="false" outlineLevel="0" collapsed="false">
      <c r="A4957" s="0" t="s">
        <v>16006</v>
      </c>
    </row>
    <row r="4958" customFormat="false" ht="12.75" hidden="false" customHeight="false" outlineLevel="0" collapsed="false">
      <c r="A4958" s="0" t="s">
        <v>16007</v>
      </c>
    </row>
    <row r="4959" customFormat="false" ht="12.75" hidden="false" customHeight="false" outlineLevel="0" collapsed="false">
      <c r="A4959" s="0" t="s">
        <v>16008</v>
      </c>
    </row>
    <row r="4960" customFormat="false" ht="12.75" hidden="false" customHeight="false" outlineLevel="0" collapsed="false">
      <c r="A4960" s="0" t="s">
        <v>16009</v>
      </c>
    </row>
    <row r="4961" customFormat="false" ht="12.75" hidden="false" customHeight="false" outlineLevel="0" collapsed="false">
      <c r="A4961" s="0" t="s">
        <v>16010</v>
      </c>
    </row>
    <row r="4962" customFormat="false" ht="12.75" hidden="false" customHeight="false" outlineLevel="0" collapsed="false">
      <c r="A4962" s="0" t="s">
        <v>16011</v>
      </c>
    </row>
    <row r="4963" customFormat="false" ht="12.75" hidden="false" customHeight="false" outlineLevel="0" collapsed="false">
      <c r="A4963" s="0" t="s">
        <v>16012</v>
      </c>
    </row>
    <row r="4964" customFormat="false" ht="12.75" hidden="false" customHeight="false" outlineLevel="0" collapsed="false">
      <c r="A4964" s="0" t="s">
        <v>16013</v>
      </c>
    </row>
    <row r="4965" customFormat="false" ht="12.75" hidden="false" customHeight="false" outlineLevel="0" collapsed="false">
      <c r="A4965" s="0" t="s">
        <v>16014</v>
      </c>
    </row>
    <row r="4966" customFormat="false" ht="12.75" hidden="false" customHeight="false" outlineLevel="0" collapsed="false">
      <c r="A4966" s="0" t="s">
        <v>16015</v>
      </c>
    </row>
    <row r="4967" customFormat="false" ht="12.75" hidden="false" customHeight="false" outlineLevel="0" collapsed="false">
      <c r="A4967" s="0" t="s">
        <v>16016</v>
      </c>
    </row>
    <row r="4968" customFormat="false" ht="12.75" hidden="false" customHeight="false" outlineLevel="0" collapsed="false">
      <c r="A4968" s="0" t="s">
        <v>16017</v>
      </c>
    </row>
    <row r="4969" customFormat="false" ht="12.75" hidden="false" customHeight="false" outlineLevel="0" collapsed="false">
      <c r="A4969" s="0" t="s">
        <v>16018</v>
      </c>
    </row>
    <row r="4970" customFormat="false" ht="12.75" hidden="false" customHeight="false" outlineLevel="0" collapsed="false">
      <c r="A4970" s="0" t="s">
        <v>16019</v>
      </c>
    </row>
    <row r="4971" customFormat="false" ht="12.75" hidden="false" customHeight="false" outlineLevel="0" collapsed="false">
      <c r="A4971" s="0" t="s">
        <v>16020</v>
      </c>
    </row>
    <row r="4972" customFormat="false" ht="12.75" hidden="false" customHeight="false" outlineLevel="0" collapsed="false">
      <c r="A4972" s="0" t="s">
        <v>16021</v>
      </c>
    </row>
    <row r="4973" customFormat="false" ht="12.75" hidden="false" customHeight="false" outlineLevel="0" collapsed="false">
      <c r="A4973" s="0" t="s">
        <v>16022</v>
      </c>
    </row>
    <row r="4974" customFormat="false" ht="12.75" hidden="false" customHeight="false" outlineLevel="0" collapsed="false">
      <c r="A4974" s="0" t="s">
        <v>16023</v>
      </c>
    </row>
    <row r="4975" customFormat="false" ht="12.75" hidden="false" customHeight="false" outlineLevel="0" collapsed="false">
      <c r="A4975" s="0" t="s">
        <v>16024</v>
      </c>
    </row>
    <row r="4976" customFormat="false" ht="12.75" hidden="false" customHeight="false" outlineLevel="0" collapsed="false">
      <c r="A4976" s="0" t="s">
        <v>16025</v>
      </c>
    </row>
    <row r="4977" customFormat="false" ht="12.75" hidden="false" customHeight="false" outlineLevel="0" collapsed="false">
      <c r="A4977" s="0" t="s">
        <v>16026</v>
      </c>
    </row>
    <row r="4978" customFormat="false" ht="12.75" hidden="false" customHeight="false" outlineLevel="0" collapsed="false">
      <c r="A4978" s="0" t="s">
        <v>16027</v>
      </c>
    </row>
    <row r="4979" customFormat="false" ht="12.75" hidden="false" customHeight="false" outlineLevel="0" collapsed="false">
      <c r="A4979" s="0" t="s">
        <v>16028</v>
      </c>
    </row>
    <row r="4980" customFormat="false" ht="12.75" hidden="false" customHeight="false" outlineLevel="0" collapsed="false">
      <c r="A4980" s="0" t="s">
        <v>16029</v>
      </c>
    </row>
    <row r="4981" customFormat="false" ht="12.75" hidden="false" customHeight="false" outlineLevel="0" collapsed="false">
      <c r="A4981" s="0" t="s">
        <v>16030</v>
      </c>
    </row>
    <row r="4982" customFormat="false" ht="12.75" hidden="false" customHeight="false" outlineLevel="0" collapsed="false">
      <c r="A4982" s="0" t="s">
        <v>16031</v>
      </c>
    </row>
    <row r="4983" customFormat="false" ht="12.75" hidden="false" customHeight="false" outlineLevel="0" collapsed="false">
      <c r="A4983" s="0" t="s">
        <v>16032</v>
      </c>
    </row>
    <row r="4984" customFormat="false" ht="12.75" hidden="false" customHeight="false" outlineLevel="0" collapsed="false">
      <c r="A4984" s="0" t="s">
        <v>16033</v>
      </c>
    </row>
    <row r="4985" customFormat="false" ht="12.75" hidden="false" customHeight="false" outlineLevel="0" collapsed="false">
      <c r="A4985" s="0" t="s">
        <v>16034</v>
      </c>
    </row>
    <row r="4986" customFormat="false" ht="12.75" hidden="false" customHeight="false" outlineLevel="0" collapsed="false">
      <c r="A4986" s="0" t="s">
        <v>16035</v>
      </c>
    </row>
    <row r="4987" customFormat="false" ht="12.75" hidden="false" customHeight="false" outlineLevel="0" collapsed="false">
      <c r="A4987" s="0" t="s">
        <v>16036</v>
      </c>
    </row>
    <row r="4988" customFormat="false" ht="12.75" hidden="false" customHeight="false" outlineLevel="0" collapsed="false">
      <c r="A4988" s="0" t="s">
        <v>16037</v>
      </c>
    </row>
    <row r="4989" customFormat="false" ht="12.75" hidden="false" customHeight="false" outlineLevel="0" collapsed="false">
      <c r="A4989" s="0" t="s">
        <v>16038</v>
      </c>
    </row>
    <row r="4990" customFormat="false" ht="12.75" hidden="false" customHeight="false" outlineLevel="0" collapsed="false">
      <c r="A4990" s="0" t="s">
        <v>16039</v>
      </c>
    </row>
    <row r="4991" customFormat="false" ht="12.75" hidden="false" customHeight="false" outlineLevel="0" collapsed="false">
      <c r="A4991" s="0" t="s">
        <v>16040</v>
      </c>
    </row>
    <row r="4992" customFormat="false" ht="12.75" hidden="false" customHeight="false" outlineLevel="0" collapsed="false">
      <c r="A4992" s="0" t="s">
        <v>16041</v>
      </c>
    </row>
    <row r="4993" customFormat="false" ht="12.75" hidden="false" customHeight="false" outlineLevel="0" collapsed="false">
      <c r="A4993" s="0" t="s">
        <v>16042</v>
      </c>
    </row>
    <row r="4994" customFormat="false" ht="12.75" hidden="false" customHeight="false" outlineLevel="0" collapsed="false">
      <c r="A4994" s="0" t="s">
        <v>16043</v>
      </c>
    </row>
    <row r="4995" customFormat="false" ht="12.75" hidden="false" customHeight="false" outlineLevel="0" collapsed="false">
      <c r="A4995" s="0" t="s">
        <v>16044</v>
      </c>
    </row>
    <row r="4996" customFormat="false" ht="12.75" hidden="false" customHeight="false" outlineLevel="0" collapsed="false">
      <c r="A4996" s="0" t="s">
        <v>16045</v>
      </c>
    </row>
    <row r="4997" customFormat="false" ht="12.75" hidden="false" customHeight="false" outlineLevel="0" collapsed="false">
      <c r="A4997" s="0" t="s">
        <v>16046</v>
      </c>
    </row>
    <row r="4998" customFormat="false" ht="12.75" hidden="false" customHeight="false" outlineLevel="0" collapsed="false">
      <c r="A4998" s="0" t="s">
        <v>16047</v>
      </c>
    </row>
    <row r="4999" customFormat="false" ht="12.75" hidden="false" customHeight="false" outlineLevel="0" collapsed="false">
      <c r="A4999" s="0" t="s">
        <v>16048</v>
      </c>
    </row>
    <row r="5000" customFormat="false" ht="12.75" hidden="false" customHeight="false" outlineLevel="0" collapsed="false">
      <c r="A5000" s="0" t="s">
        <v>16049</v>
      </c>
    </row>
    <row r="5001" customFormat="false" ht="12.75" hidden="false" customHeight="false" outlineLevel="0" collapsed="false">
      <c r="A5001" s="0" t="s">
        <v>16050</v>
      </c>
    </row>
    <row r="5002" customFormat="false" ht="12.75" hidden="false" customHeight="false" outlineLevel="0" collapsed="false">
      <c r="A5002" s="0" t="s">
        <v>16051</v>
      </c>
    </row>
    <row r="5003" customFormat="false" ht="12.75" hidden="false" customHeight="false" outlineLevel="0" collapsed="false">
      <c r="A5003" s="0" t="s">
        <v>16052</v>
      </c>
    </row>
    <row r="5004" customFormat="false" ht="12.75" hidden="false" customHeight="false" outlineLevel="0" collapsed="false">
      <c r="A5004" s="0" t="s">
        <v>16053</v>
      </c>
    </row>
    <row r="5005" customFormat="false" ht="12.75" hidden="false" customHeight="false" outlineLevel="0" collapsed="false">
      <c r="A5005" s="0" t="s">
        <v>16054</v>
      </c>
    </row>
    <row r="5006" customFormat="false" ht="12.75" hidden="false" customHeight="false" outlineLevel="0" collapsed="false">
      <c r="A5006" s="0" t="s">
        <v>16055</v>
      </c>
    </row>
    <row r="5007" customFormat="false" ht="12.75" hidden="false" customHeight="false" outlineLevel="0" collapsed="false">
      <c r="A5007" s="0" t="s">
        <v>16056</v>
      </c>
    </row>
    <row r="5008" customFormat="false" ht="12.75" hidden="false" customHeight="false" outlineLevel="0" collapsed="false">
      <c r="A5008" s="0" t="s">
        <v>16057</v>
      </c>
    </row>
    <row r="5009" customFormat="false" ht="12.75" hidden="false" customHeight="false" outlineLevel="0" collapsed="false">
      <c r="A5009" s="0" t="s">
        <v>16058</v>
      </c>
    </row>
    <row r="5010" customFormat="false" ht="12.75" hidden="false" customHeight="false" outlineLevel="0" collapsed="false">
      <c r="A5010" s="0" t="s">
        <v>16059</v>
      </c>
    </row>
    <row r="5011" customFormat="false" ht="12.75" hidden="false" customHeight="false" outlineLevel="0" collapsed="false">
      <c r="A5011" s="0" t="s">
        <v>16060</v>
      </c>
    </row>
    <row r="5012" customFormat="false" ht="12.75" hidden="false" customHeight="false" outlineLevel="0" collapsed="false">
      <c r="A5012" s="0" t="s">
        <v>16061</v>
      </c>
    </row>
    <row r="5013" customFormat="false" ht="12.75" hidden="false" customHeight="false" outlineLevel="0" collapsed="false">
      <c r="A5013" s="0" t="s">
        <v>16062</v>
      </c>
    </row>
    <row r="5014" customFormat="false" ht="12.75" hidden="false" customHeight="false" outlineLevel="0" collapsed="false">
      <c r="A5014" s="0" t="s">
        <v>16063</v>
      </c>
    </row>
    <row r="5015" customFormat="false" ht="12.75" hidden="false" customHeight="false" outlineLevel="0" collapsed="false">
      <c r="A5015" s="0" t="s">
        <v>16064</v>
      </c>
    </row>
    <row r="5016" customFormat="false" ht="12.75" hidden="false" customHeight="false" outlineLevel="0" collapsed="false">
      <c r="A5016" s="0" t="s">
        <v>16065</v>
      </c>
    </row>
    <row r="5017" customFormat="false" ht="12.75" hidden="false" customHeight="false" outlineLevel="0" collapsed="false">
      <c r="A5017" s="0" t="s">
        <v>16066</v>
      </c>
    </row>
    <row r="5018" customFormat="false" ht="12.75" hidden="false" customHeight="false" outlineLevel="0" collapsed="false">
      <c r="A5018" s="0" t="s">
        <v>16067</v>
      </c>
    </row>
    <row r="5019" customFormat="false" ht="12.75" hidden="false" customHeight="false" outlineLevel="0" collapsed="false">
      <c r="A5019" s="0" t="s">
        <v>16068</v>
      </c>
    </row>
    <row r="5020" customFormat="false" ht="12.75" hidden="false" customHeight="false" outlineLevel="0" collapsed="false">
      <c r="A5020" s="0" t="s">
        <v>16069</v>
      </c>
    </row>
    <row r="5021" customFormat="false" ht="12.75" hidden="false" customHeight="false" outlineLevel="0" collapsed="false">
      <c r="A5021" s="0" t="s">
        <v>16070</v>
      </c>
    </row>
    <row r="5022" customFormat="false" ht="12.75" hidden="false" customHeight="false" outlineLevel="0" collapsed="false">
      <c r="A5022" s="0" t="s">
        <v>16071</v>
      </c>
    </row>
    <row r="5023" customFormat="false" ht="12.75" hidden="false" customHeight="false" outlineLevel="0" collapsed="false">
      <c r="A5023" s="0" t="s">
        <v>16072</v>
      </c>
    </row>
    <row r="5024" customFormat="false" ht="12.75" hidden="false" customHeight="false" outlineLevel="0" collapsed="false">
      <c r="A5024" s="0" t="s">
        <v>16073</v>
      </c>
    </row>
    <row r="5025" customFormat="false" ht="12.75" hidden="false" customHeight="false" outlineLevel="0" collapsed="false">
      <c r="A5025" s="0" t="s">
        <v>16074</v>
      </c>
    </row>
    <row r="5026" customFormat="false" ht="12.75" hidden="false" customHeight="false" outlineLevel="0" collapsed="false">
      <c r="A5026" s="0" t="s">
        <v>16075</v>
      </c>
    </row>
    <row r="5027" customFormat="false" ht="12.75" hidden="false" customHeight="false" outlineLevel="0" collapsed="false">
      <c r="A5027" s="0" t="s">
        <v>16076</v>
      </c>
    </row>
    <row r="5028" customFormat="false" ht="12.75" hidden="false" customHeight="false" outlineLevel="0" collapsed="false">
      <c r="A5028" s="0" t="s">
        <v>16077</v>
      </c>
    </row>
    <row r="5029" customFormat="false" ht="12.75" hidden="false" customHeight="false" outlineLevel="0" collapsed="false">
      <c r="A5029" s="0" t="s">
        <v>16078</v>
      </c>
    </row>
    <row r="5030" customFormat="false" ht="12.75" hidden="false" customHeight="false" outlineLevel="0" collapsed="false">
      <c r="A5030" s="0" t="s">
        <v>16079</v>
      </c>
    </row>
    <row r="5031" customFormat="false" ht="12.75" hidden="false" customHeight="false" outlineLevel="0" collapsed="false">
      <c r="A5031" s="0" t="s">
        <v>16080</v>
      </c>
    </row>
    <row r="5032" customFormat="false" ht="12.75" hidden="false" customHeight="false" outlineLevel="0" collapsed="false">
      <c r="A5032" s="0" t="s">
        <v>16081</v>
      </c>
    </row>
    <row r="5033" customFormat="false" ht="12.75" hidden="false" customHeight="false" outlineLevel="0" collapsed="false">
      <c r="A5033" s="0" t="s">
        <v>16082</v>
      </c>
    </row>
    <row r="5034" customFormat="false" ht="12.75" hidden="false" customHeight="false" outlineLevel="0" collapsed="false">
      <c r="A5034" s="0" t="s">
        <v>16083</v>
      </c>
    </row>
    <row r="5035" customFormat="false" ht="12.75" hidden="false" customHeight="false" outlineLevel="0" collapsed="false">
      <c r="A5035" s="0" t="s">
        <v>16084</v>
      </c>
    </row>
    <row r="5036" customFormat="false" ht="12.75" hidden="false" customHeight="false" outlineLevel="0" collapsed="false">
      <c r="A5036" s="0" t="s">
        <v>16085</v>
      </c>
    </row>
    <row r="5037" customFormat="false" ht="12.75" hidden="false" customHeight="false" outlineLevel="0" collapsed="false">
      <c r="A5037" s="0" t="s">
        <v>16086</v>
      </c>
    </row>
    <row r="5038" customFormat="false" ht="12.75" hidden="false" customHeight="false" outlineLevel="0" collapsed="false">
      <c r="A5038" s="0" t="s">
        <v>16087</v>
      </c>
    </row>
    <row r="5039" customFormat="false" ht="12.75" hidden="false" customHeight="false" outlineLevel="0" collapsed="false">
      <c r="A5039" s="0" t="s">
        <v>16088</v>
      </c>
    </row>
    <row r="5040" customFormat="false" ht="12.75" hidden="false" customHeight="false" outlineLevel="0" collapsed="false">
      <c r="A5040" s="0" t="s">
        <v>16089</v>
      </c>
    </row>
    <row r="5041" customFormat="false" ht="12.75" hidden="false" customHeight="false" outlineLevel="0" collapsed="false">
      <c r="A5041" s="0" t="s">
        <v>16090</v>
      </c>
    </row>
    <row r="5042" customFormat="false" ht="12.75" hidden="false" customHeight="false" outlineLevel="0" collapsed="false">
      <c r="A5042" s="0" t="s">
        <v>16091</v>
      </c>
    </row>
    <row r="5043" customFormat="false" ht="12.75" hidden="false" customHeight="false" outlineLevel="0" collapsed="false">
      <c r="A5043" s="0" t="s">
        <v>16092</v>
      </c>
    </row>
    <row r="5044" customFormat="false" ht="12.75" hidden="false" customHeight="false" outlineLevel="0" collapsed="false">
      <c r="A5044" s="0" t="s">
        <v>16093</v>
      </c>
    </row>
    <row r="5045" customFormat="false" ht="12.75" hidden="false" customHeight="false" outlineLevel="0" collapsed="false">
      <c r="A5045" s="0" t="s">
        <v>16094</v>
      </c>
    </row>
    <row r="5046" customFormat="false" ht="12.75" hidden="false" customHeight="false" outlineLevel="0" collapsed="false">
      <c r="A5046" s="0" t="s">
        <v>16095</v>
      </c>
    </row>
    <row r="5047" customFormat="false" ht="12.75" hidden="false" customHeight="false" outlineLevel="0" collapsed="false">
      <c r="A5047" s="0" t="s">
        <v>16096</v>
      </c>
    </row>
    <row r="5048" customFormat="false" ht="12.75" hidden="false" customHeight="false" outlineLevel="0" collapsed="false">
      <c r="A5048" s="0" t="s">
        <v>16097</v>
      </c>
    </row>
    <row r="5049" customFormat="false" ht="12.75" hidden="false" customHeight="false" outlineLevel="0" collapsed="false">
      <c r="A5049" s="0" t="s">
        <v>16098</v>
      </c>
    </row>
    <row r="5050" customFormat="false" ht="12.75" hidden="false" customHeight="false" outlineLevel="0" collapsed="false">
      <c r="A5050" s="0" t="s">
        <v>16099</v>
      </c>
    </row>
    <row r="5051" customFormat="false" ht="12.75" hidden="false" customHeight="false" outlineLevel="0" collapsed="false">
      <c r="A5051" s="0" t="s">
        <v>16100</v>
      </c>
    </row>
    <row r="5052" customFormat="false" ht="12.75" hidden="false" customHeight="false" outlineLevel="0" collapsed="false">
      <c r="A5052" s="0" t="s">
        <v>16101</v>
      </c>
    </row>
    <row r="5053" customFormat="false" ht="12.75" hidden="false" customHeight="false" outlineLevel="0" collapsed="false">
      <c r="A5053" s="0" t="s">
        <v>16102</v>
      </c>
    </row>
    <row r="5054" customFormat="false" ht="12.75" hidden="false" customHeight="false" outlineLevel="0" collapsed="false">
      <c r="A5054" s="0" t="s">
        <v>16103</v>
      </c>
    </row>
    <row r="5055" customFormat="false" ht="12.75" hidden="false" customHeight="false" outlineLevel="0" collapsed="false">
      <c r="A5055" s="0" t="s">
        <v>16104</v>
      </c>
    </row>
    <row r="5056" customFormat="false" ht="12.75" hidden="false" customHeight="false" outlineLevel="0" collapsed="false">
      <c r="A5056" s="0" t="s">
        <v>16105</v>
      </c>
    </row>
    <row r="5057" customFormat="false" ht="12.75" hidden="false" customHeight="false" outlineLevel="0" collapsed="false">
      <c r="A5057" s="0" t="s">
        <v>16106</v>
      </c>
    </row>
    <row r="5058" customFormat="false" ht="12.75" hidden="false" customHeight="false" outlineLevel="0" collapsed="false">
      <c r="A5058" s="0" t="s">
        <v>16107</v>
      </c>
    </row>
    <row r="5059" customFormat="false" ht="12.75" hidden="false" customHeight="false" outlineLevel="0" collapsed="false">
      <c r="A5059" s="0" t="s">
        <v>16108</v>
      </c>
    </row>
    <row r="5060" customFormat="false" ht="12.75" hidden="false" customHeight="false" outlineLevel="0" collapsed="false">
      <c r="A5060" s="0" t="s">
        <v>16109</v>
      </c>
    </row>
    <row r="5061" customFormat="false" ht="12.75" hidden="false" customHeight="false" outlineLevel="0" collapsed="false">
      <c r="A5061" s="0" t="s">
        <v>16110</v>
      </c>
    </row>
    <row r="5062" customFormat="false" ht="12.75" hidden="false" customHeight="false" outlineLevel="0" collapsed="false">
      <c r="A5062" s="0" t="s">
        <v>16111</v>
      </c>
    </row>
    <row r="5063" customFormat="false" ht="12.75" hidden="false" customHeight="false" outlineLevel="0" collapsed="false">
      <c r="A5063" s="0" t="s">
        <v>16112</v>
      </c>
    </row>
    <row r="5064" customFormat="false" ht="12.75" hidden="false" customHeight="false" outlineLevel="0" collapsed="false">
      <c r="A5064" s="0" t="s">
        <v>16113</v>
      </c>
    </row>
    <row r="5065" customFormat="false" ht="12.75" hidden="false" customHeight="false" outlineLevel="0" collapsed="false">
      <c r="A5065" s="0" t="s">
        <v>16114</v>
      </c>
    </row>
    <row r="5066" customFormat="false" ht="12.75" hidden="false" customHeight="false" outlineLevel="0" collapsed="false">
      <c r="A5066" s="0" t="s">
        <v>16115</v>
      </c>
    </row>
    <row r="5067" customFormat="false" ht="12.75" hidden="false" customHeight="false" outlineLevel="0" collapsed="false">
      <c r="A5067" s="0" t="s">
        <v>16116</v>
      </c>
    </row>
    <row r="5068" customFormat="false" ht="12.75" hidden="false" customHeight="false" outlineLevel="0" collapsed="false">
      <c r="A5068" s="0" t="s">
        <v>16117</v>
      </c>
    </row>
    <row r="5069" customFormat="false" ht="12.75" hidden="false" customHeight="false" outlineLevel="0" collapsed="false">
      <c r="A5069" s="0" t="s">
        <v>16118</v>
      </c>
    </row>
    <row r="5070" customFormat="false" ht="12.75" hidden="false" customHeight="false" outlineLevel="0" collapsed="false">
      <c r="A5070" s="0" t="s">
        <v>16119</v>
      </c>
    </row>
    <row r="5071" customFormat="false" ht="12.75" hidden="false" customHeight="false" outlineLevel="0" collapsed="false">
      <c r="A5071" s="0" t="s">
        <v>16120</v>
      </c>
    </row>
    <row r="5072" customFormat="false" ht="12.75" hidden="false" customHeight="false" outlineLevel="0" collapsed="false">
      <c r="A5072" s="0" t="s">
        <v>16121</v>
      </c>
    </row>
    <row r="5073" customFormat="false" ht="12.75" hidden="false" customHeight="false" outlineLevel="0" collapsed="false">
      <c r="A5073" s="0" t="s">
        <v>16122</v>
      </c>
    </row>
    <row r="5074" customFormat="false" ht="12.75" hidden="false" customHeight="false" outlineLevel="0" collapsed="false">
      <c r="A5074" s="0" t="s">
        <v>16123</v>
      </c>
    </row>
    <row r="5075" customFormat="false" ht="12.75" hidden="false" customHeight="false" outlineLevel="0" collapsed="false">
      <c r="A5075" s="0" t="s">
        <v>16124</v>
      </c>
    </row>
    <row r="5076" customFormat="false" ht="12.75" hidden="false" customHeight="false" outlineLevel="0" collapsed="false">
      <c r="A5076" s="0" t="s">
        <v>16125</v>
      </c>
    </row>
    <row r="5077" customFormat="false" ht="12.75" hidden="false" customHeight="false" outlineLevel="0" collapsed="false">
      <c r="A5077" s="0" t="s">
        <v>16126</v>
      </c>
    </row>
    <row r="5078" customFormat="false" ht="12.75" hidden="false" customHeight="false" outlineLevel="0" collapsed="false">
      <c r="A5078" s="0" t="s">
        <v>16127</v>
      </c>
    </row>
    <row r="5079" customFormat="false" ht="12.75" hidden="false" customHeight="false" outlineLevel="0" collapsed="false">
      <c r="A5079" s="0" t="s">
        <v>16128</v>
      </c>
    </row>
    <row r="5080" customFormat="false" ht="12.75" hidden="false" customHeight="false" outlineLevel="0" collapsed="false">
      <c r="A5080" s="0" t="s">
        <v>16129</v>
      </c>
    </row>
    <row r="5081" customFormat="false" ht="12.75" hidden="false" customHeight="false" outlineLevel="0" collapsed="false">
      <c r="A5081" s="0" t="s">
        <v>16130</v>
      </c>
    </row>
    <row r="5082" customFormat="false" ht="12.75" hidden="false" customHeight="false" outlineLevel="0" collapsed="false">
      <c r="A5082" s="0" t="s">
        <v>16131</v>
      </c>
    </row>
    <row r="5083" customFormat="false" ht="12.75" hidden="false" customHeight="false" outlineLevel="0" collapsed="false">
      <c r="A5083" s="0" t="s">
        <v>16132</v>
      </c>
    </row>
    <row r="5084" customFormat="false" ht="12.75" hidden="false" customHeight="false" outlineLevel="0" collapsed="false">
      <c r="A5084" s="0" t="s">
        <v>16133</v>
      </c>
    </row>
    <row r="5085" customFormat="false" ht="12.75" hidden="false" customHeight="false" outlineLevel="0" collapsed="false">
      <c r="A5085" s="0" t="s">
        <v>16134</v>
      </c>
    </row>
    <row r="5086" customFormat="false" ht="12.75" hidden="false" customHeight="false" outlineLevel="0" collapsed="false">
      <c r="A5086" s="0" t="s">
        <v>16135</v>
      </c>
    </row>
    <row r="5087" customFormat="false" ht="12.75" hidden="false" customHeight="false" outlineLevel="0" collapsed="false">
      <c r="A5087" s="0" t="s">
        <v>16136</v>
      </c>
    </row>
    <row r="5088" customFormat="false" ht="12.75" hidden="false" customHeight="false" outlineLevel="0" collapsed="false">
      <c r="A5088" s="0" t="s">
        <v>16137</v>
      </c>
    </row>
    <row r="5089" customFormat="false" ht="12.75" hidden="false" customHeight="false" outlineLevel="0" collapsed="false">
      <c r="A5089" s="0" t="s">
        <v>16138</v>
      </c>
    </row>
    <row r="5090" customFormat="false" ht="12.75" hidden="false" customHeight="false" outlineLevel="0" collapsed="false">
      <c r="A5090" s="0" t="s">
        <v>16139</v>
      </c>
    </row>
    <row r="5091" customFormat="false" ht="12.75" hidden="false" customHeight="false" outlineLevel="0" collapsed="false">
      <c r="A5091" s="0" t="s">
        <v>16140</v>
      </c>
    </row>
    <row r="5092" customFormat="false" ht="12.75" hidden="false" customHeight="false" outlineLevel="0" collapsed="false">
      <c r="A5092" s="0" t="s">
        <v>16141</v>
      </c>
    </row>
    <row r="5093" customFormat="false" ht="12.75" hidden="false" customHeight="false" outlineLevel="0" collapsed="false">
      <c r="A5093" s="0" t="s">
        <v>16142</v>
      </c>
    </row>
    <row r="5094" customFormat="false" ht="12.75" hidden="false" customHeight="false" outlineLevel="0" collapsed="false">
      <c r="A5094" s="0" t="s">
        <v>16143</v>
      </c>
    </row>
    <row r="5095" customFormat="false" ht="12.75" hidden="false" customHeight="false" outlineLevel="0" collapsed="false">
      <c r="A5095" s="0" t="s">
        <v>16144</v>
      </c>
    </row>
    <row r="5096" customFormat="false" ht="12.75" hidden="false" customHeight="false" outlineLevel="0" collapsed="false">
      <c r="A5096" s="0" t="s">
        <v>16145</v>
      </c>
    </row>
    <row r="5097" customFormat="false" ht="12.75" hidden="false" customHeight="false" outlineLevel="0" collapsed="false">
      <c r="A5097" s="0" t="s">
        <v>16146</v>
      </c>
    </row>
    <row r="5098" customFormat="false" ht="12.75" hidden="false" customHeight="false" outlineLevel="0" collapsed="false">
      <c r="A5098" s="0" t="s">
        <v>16147</v>
      </c>
    </row>
    <row r="5099" customFormat="false" ht="12.75" hidden="false" customHeight="false" outlineLevel="0" collapsed="false">
      <c r="A5099" s="0" t="s">
        <v>16148</v>
      </c>
    </row>
    <row r="5100" customFormat="false" ht="12.75" hidden="false" customHeight="false" outlineLevel="0" collapsed="false">
      <c r="A5100" s="0" t="s">
        <v>16149</v>
      </c>
    </row>
    <row r="5101" customFormat="false" ht="12.75" hidden="false" customHeight="false" outlineLevel="0" collapsed="false">
      <c r="A5101" s="0" t="s">
        <v>16150</v>
      </c>
    </row>
    <row r="5102" customFormat="false" ht="12.75" hidden="false" customHeight="false" outlineLevel="0" collapsed="false">
      <c r="A5102" s="0" t="s">
        <v>16151</v>
      </c>
    </row>
    <row r="5103" customFormat="false" ht="12.75" hidden="false" customHeight="false" outlineLevel="0" collapsed="false">
      <c r="A5103" s="0" t="s">
        <v>16152</v>
      </c>
    </row>
    <row r="5104" customFormat="false" ht="12.75" hidden="false" customHeight="false" outlineLevel="0" collapsed="false">
      <c r="A5104" s="0" t="s">
        <v>16153</v>
      </c>
    </row>
    <row r="5105" customFormat="false" ht="12.75" hidden="false" customHeight="false" outlineLevel="0" collapsed="false">
      <c r="A5105" s="0" t="s">
        <v>16154</v>
      </c>
    </row>
    <row r="5106" customFormat="false" ht="12.75" hidden="false" customHeight="false" outlineLevel="0" collapsed="false">
      <c r="A5106" s="0" t="s">
        <v>16155</v>
      </c>
    </row>
    <row r="5107" customFormat="false" ht="12.75" hidden="false" customHeight="false" outlineLevel="0" collapsed="false">
      <c r="A5107" s="0" t="s">
        <v>16156</v>
      </c>
    </row>
    <row r="5108" customFormat="false" ht="12.75" hidden="false" customHeight="false" outlineLevel="0" collapsed="false">
      <c r="A5108" s="0" t="s">
        <v>16157</v>
      </c>
    </row>
    <row r="5109" customFormat="false" ht="12.75" hidden="false" customHeight="false" outlineLevel="0" collapsed="false">
      <c r="A5109" s="0" t="s">
        <v>16158</v>
      </c>
    </row>
    <row r="5110" customFormat="false" ht="12.75" hidden="false" customHeight="false" outlineLevel="0" collapsed="false">
      <c r="A5110" s="0" t="s">
        <v>16159</v>
      </c>
    </row>
    <row r="5111" customFormat="false" ht="12.75" hidden="false" customHeight="false" outlineLevel="0" collapsed="false">
      <c r="A5111" s="0" t="s">
        <v>16160</v>
      </c>
    </row>
    <row r="5112" customFormat="false" ht="12.75" hidden="false" customHeight="false" outlineLevel="0" collapsed="false">
      <c r="A5112" s="0" t="s">
        <v>16161</v>
      </c>
    </row>
    <row r="5113" customFormat="false" ht="12.75" hidden="false" customHeight="false" outlineLevel="0" collapsed="false">
      <c r="A5113" s="0" t="s">
        <v>16162</v>
      </c>
    </row>
    <row r="5114" customFormat="false" ht="12.75" hidden="false" customHeight="false" outlineLevel="0" collapsed="false">
      <c r="A5114" s="0" t="s">
        <v>16163</v>
      </c>
    </row>
    <row r="5115" customFormat="false" ht="12.75" hidden="false" customHeight="false" outlineLevel="0" collapsed="false">
      <c r="A5115" s="0" t="s">
        <v>16164</v>
      </c>
    </row>
    <row r="5116" customFormat="false" ht="12.75" hidden="false" customHeight="false" outlineLevel="0" collapsed="false">
      <c r="A5116" s="0" t="s">
        <v>16165</v>
      </c>
    </row>
    <row r="5117" customFormat="false" ht="12.75" hidden="false" customHeight="false" outlineLevel="0" collapsed="false">
      <c r="A5117" s="0" t="s">
        <v>16166</v>
      </c>
    </row>
    <row r="5118" customFormat="false" ht="12.75" hidden="false" customHeight="false" outlineLevel="0" collapsed="false">
      <c r="A5118" s="0" t="s">
        <v>16167</v>
      </c>
    </row>
    <row r="5119" customFormat="false" ht="12.75" hidden="false" customHeight="false" outlineLevel="0" collapsed="false">
      <c r="A5119" s="0" t="s">
        <v>16168</v>
      </c>
    </row>
    <row r="5120" customFormat="false" ht="12.75" hidden="false" customHeight="false" outlineLevel="0" collapsed="false">
      <c r="A5120" s="0" t="s">
        <v>16169</v>
      </c>
    </row>
    <row r="5121" customFormat="false" ht="12.75" hidden="false" customHeight="false" outlineLevel="0" collapsed="false">
      <c r="A5121" s="0" t="s">
        <v>16170</v>
      </c>
    </row>
    <row r="5122" customFormat="false" ht="12.75" hidden="false" customHeight="false" outlineLevel="0" collapsed="false">
      <c r="A5122" s="0" t="s">
        <v>16171</v>
      </c>
    </row>
    <row r="5123" customFormat="false" ht="12.75" hidden="false" customHeight="false" outlineLevel="0" collapsed="false">
      <c r="A5123" s="0" t="s">
        <v>16172</v>
      </c>
    </row>
    <row r="5124" customFormat="false" ht="12.75" hidden="false" customHeight="false" outlineLevel="0" collapsed="false">
      <c r="A5124" s="0" t="s">
        <v>16173</v>
      </c>
    </row>
    <row r="5125" customFormat="false" ht="12.75" hidden="false" customHeight="false" outlineLevel="0" collapsed="false">
      <c r="A5125" s="0" t="s">
        <v>16174</v>
      </c>
    </row>
    <row r="5126" customFormat="false" ht="12.75" hidden="false" customHeight="false" outlineLevel="0" collapsed="false">
      <c r="A5126" s="0" t="s">
        <v>16175</v>
      </c>
    </row>
    <row r="5127" customFormat="false" ht="12.75" hidden="false" customHeight="false" outlineLevel="0" collapsed="false">
      <c r="A5127" s="0" t="s">
        <v>16176</v>
      </c>
    </row>
    <row r="5128" customFormat="false" ht="12.75" hidden="false" customHeight="false" outlineLevel="0" collapsed="false">
      <c r="A5128" s="0" t="s">
        <v>16177</v>
      </c>
    </row>
    <row r="5129" customFormat="false" ht="12.75" hidden="false" customHeight="false" outlineLevel="0" collapsed="false">
      <c r="A5129" s="0" t="s">
        <v>16178</v>
      </c>
    </row>
    <row r="5130" customFormat="false" ht="12.75" hidden="false" customHeight="false" outlineLevel="0" collapsed="false">
      <c r="A5130" s="0" t="s">
        <v>16179</v>
      </c>
    </row>
    <row r="5131" customFormat="false" ht="12.75" hidden="false" customHeight="false" outlineLevel="0" collapsed="false">
      <c r="A5131" s="0" t="s">
        <v>16180</v>
      </c>
    </row>
    <row r="5132" customFormat="false" ht="12.75" hidden="false" customHeight="false" outlineLevel="0" collapsed="false">
      <c r="A5132" s="0" t="s">
        <v>16181</v>
      </c>
    </row>
    <row r="5133" customFormat="false" ht="12.75" hidden="false" customHeight="false" outlineLevel="0" collapsed="false">
      <c r="A5133" s="0" t="s">
        <v>16182</v>
      </c>
    </row>
    <row r="5134" customFormat="false" ht="12.75" hidden="false" customHeight="false" outlineLevel="0" collapsed="false">
      <c r="A5134" s="0" t="s">
        <v>16183</v>
      </c>
    </row>
    <row r="5135" customFormat="false" ht="12.75" hidden="false" customHeight="false" outlineLevel="0" collapsed="false">
      <c r="A5135" s="0" t="s">
        <v>16184</v>
      </c>
    </row>
    <row r="5136" customFormat="false" ht="12.75" hidden="false" customHeight="false" outlineLevel="0" collapsed="false">
      <c r="A5136" s="0" t="s">
        <v>16185</v>
      </c>
    </row>
    <row r="5137" customFormat="false" ht="12.75" hidden="false" customHeight="false" outlineLevel="0" collapsed="false">
      <c r="A5137" s="0" t="s">
        <v>16186</v>
      </c>
    </row>
    <row r="5138" customFormat="false" ht="12.75" hidden="false" customHeight="false" outlineLevel="0" collapsed="false">
      <c r="A5138" s="0" t="s">
        <v>16187</v>
      </c>
    </row>
    <row r="5139" customFormat="false" ht="12.75" hidden="false" customHeight="false" outlineLevel="0" collapsed="false">
      <c r="A5139" s="0" t="s">
        <v>16188</v>
      </c>
    </row>
    <row r="5140" customFormat="false" ht="12.75" hidden="false" customHeight="false" outlineLevel="0" collapsed="false">
      <c r="A5140" s="0" t="s">
        <v>16189</v>
      </c>
    </row>
    <row r="5141" customFormat="false" ht="12.75" hidden="false" customHeight="false" outlineLevel="0" collapsed="false">
      <c r="A5141" s="0" t="s">
        <v>16190</v>
      </c>
    </row>
    <row r="5142" customFormat="false" ht="12.75" hidden="false" customHeight="false" outlineLevel="0" collapsed="false">
      <c r="A5142" s="0" t="s">
        <v>16191</v>
      </c>
    </row>
    <row r="5143" customFormat="false" ht="12.75" hidden="false" customHeight="false" outlineLevel="0" collapsed="false">
      <c r="A5143" s="0" t="s">
        <v>16192</v>
      </c>
    </row>
    <row r="5144" customFormat="false" ht="12.75" hidden="false" customHeight="false" outlineLevel="0" collapsed="false">
      <c r="A5144" s="0" t="s">
        <v>16193</v>
      </c>
    </row>
    <row r="5145" customFormat="false" ht="12.75" hidden="false" customHeight="false" outlineLevel="0" collapsed="false">
      <c r="A5145" s="0" t="s">
        <v>16194</v>
      </c>
    </row>
    <row r="5146" customFormat="false" ht="12.75" hidden="false" customHeight="false" outlineLevel="0" collapsed="false">
      <c r="A5146" s="0" t="s">
        <v>16195</v>
      </c>
    </row>
    <row r="5147" customFormat="false" ht="12.75" hidden="false" customHeight="false" outlineLevel="0" collapsed="false">
      <c r="A5147" s="0" t="s">
        <v>16196</v>
      </c>
    </row>
    <row r="5148" customFormat="false" ht="12.75" hidden="false" customHeight="false" outlineLevel="0" collapsed="false">
      <c r="A5148" s="0" t="s">
        <v>16197</v>
      </c>
    </row>
    <row r="5149" customFormat="false" ht="12.75" hidden="false" customHeight="false" outlineLevel="0" collapsed="false">
      <c r="A5149" s="0" t="s">
        <v>16198</v>
      </c>
    </row>
    <row r="5150" customFormat="false" ht="12.75" hidden="false" customHeight="false" outlineLevel="0" collapsed="false">
      <c r="A5150" s="0" t="s">
        <v>16199</v>
      </c>
    </row>
    <row r="5151" customFormat="false" ht="12.75" hidden="false" customHeight="false" outlineLevel="0" collapsed="false">
      <c r="A5151" s="0" t="s">
        <v>16200</v>
      </c>
    </row>
    <row r="5152" customFormat="false" ht="12.75" hidden="false" customHeight="false" outlineLevel="0" collapsed="false">
      <c r="A5152" s="0" t="s">
        <v>16201</v>
      </c>
    </row>
    <row r="5153" customFormat="false" ht="12.75" hidden="false" customHeight="false" outlineLevel="0" collapsed="false">
      <c r="A5153" s="0" t="s">
        <v>16202</v>
      </c>
    </row>
    <row r="5154" customFormat="false" ht="12.75" hidden="false" customHeight="false" outlineLevel="0" collapsed="false">
      <c r="A5154" s="0" t="s">
        <v>16203</v>
      </c>
    </row>
    <row r="5155" customFormat="false" ht="12.75" hidden="false" customHeight="false" outlineLevel="0" collapsed="false">
      <c r="A5155" s="0" t="s">
        <v>16204</v>
      </c>
    </row>
    <row r="5156" customFormat="false" ht="12.75" hidden="false" customHeight="false" outlineLevel="0" collapsed="false">
      <c r="A5156" s="0" t="s">
        <v>16205</v>
      </c>
    </row>
    <row r="5157" customFormat="false" ht="12.75" hidden="false" customHeight="false" outlineLevel="0" collapsed="false">
      <c r="A5157" s="0" t="s">
        <v>16206</v>
      </c>
    </row>
    <row r="5158" customFormat="false" ht="12.75" hidden="false" customHeight="false" outlineLevel="0" collapsed="false">
      <c r="A5158" s="0" t="s">
        <v>16207</v>
      </c>
    </row>
    <row r="5159" customFormat="false" ht="12.75" hidden="false" customHeight="false" outlineLevel="0" collapsed="false">
      <c r="A5159" s="0" t="s">
        <v>16208</v>
      </c>
    </row>
    <row r="5160" customFormat="false" ht="12.75" hidden="false" customHeight="false" outlineLevel="0" collapsed="false">
      <c r="A5160" s="0" t="s">
        <v>16209</v>
      </c>
    </row>
    <row r="5161" customFormat="false" ht="12.75" hidden="false" customHeight="false" outlineLevel="0" collapsed="false">
      <c r="A5161" s="0" t="s">
        <v>16210</v>
      </c>
    </row>
    <row r="5162" customFormat="false" ht="12.75" hidden="false" customHeight="false" outlineLevel="0" collapsed="false">
      <c r="A5162" s="0" t="s">
        <v>16211</v>
      </c>
    </row>
    <row r="5163" customFormat="false" ht="12.75" hidden="false" customHeight="false" outlineLevel="0" collapsed="false">
      <c r="A5163" s="0" t="s">
        <v>16212</v>
      </c>
    </row>
    <row r="5164" customFormat="false" ht="12.75" hidden="false" customHeight="false" outlineLevel="0" collapsed="false">
      <c r="A5164" s="0" t="s">
        <v>16213</v>
      </c>
    </row>
    <row r="5165" customFormat="false" ht="12.75" hidden="false" customHeight="false" outlineLevel="0" collapsed="false">
      <c r="A5165" s="0" t="s">
        <v>16214</v>
      </c>
    </row>
    <row r="5166" customFormat="false" ht="12.75" hidden="false" customHeight="false" outlineLevel="0" collapsed="false">
      <c r="A5166" s="0" t="s">
        <v>16215</v>
      </c>
    </row>
    <row r="5167" customFormat="false" ht="12.75" hidden="false" customHeight="false" outlineLevel="0" collapsed="false">
      <c r="A5167" s="0" t="s">
        <v>16216</v>
      </c>
    </row>
    <row r="5168" customFormat="false" ht="12.75" hidden="false" customHeight="false" outlineLevel="0" collapsed="false">
      <c r="A5168" s="0" t="s">
        <v>16217</v>
      </c>
    </row>
    <row r="5169" customFormat="false" ht="12.75" hidden="false" customHeight="false" outlineLevel="0" collapsed="false">
      <c r="A5169" s="0" t="s">
        <v>16218</v>
      </c>
    </row>
    <row r="5170" customFormat="false" ht="12.75" hidden="false" customHeight="false" outlineLevel="0" collapsed="false">
      <c r="A5170" s="0" t="s">
        <v>16219</v>
      </c>
    </row>
    <row r="5171" customFormat="false" ht="12.75" hidden="false" customHeight="false" outlineLevel="0" collapsed="false">
      <c r="A5171" s="0" t="s">
        <v>16220</v>
      </c>
    </row>
    <row r="5172" customFormat="false" ht="12.75" hidden="false" customHeight="false" outlineLevel="0" collapsed="false">
      <c r="A5172" s="0" t="s">
        <v>16221</v>
      </c>
    </row>
    <row r="5173" customFormat="false" ht="12.75" hidden="false" customHeight="false" outlineLevel="0" collapsed="false">
      <c r="A5173" s="0" t="s">
        <v>16222</v>
      </c>
    </row>
    <row r="5174" customFormat="false" ht="12.75" hidden="false" customHeight="false" outlineLevel="0" collapsed="false">
      <c r="A5174" s="0" t="s">
        <v>16223</v>
      </c>
    </row>
    <row r="5175" customFormat="false" ht="12.75" hidden="false" customHeight="false" outlineLevel="0" collapsed="false">
      <c r="A5175" s="0" t="s">
        <v>16224</v>
      </c>
    </row>
    <row r="5176" customFormat="false" ht="12.75" hidden="false" customHeight="false" outlineLevel="0" collapsed="false">
      <c r="A5176" s="0" t="s">
        <v>16225</v>
      </c>
    </row>
    <row r="5177" customFormat="false" ht="12.75" hidden="false" customHeight="false" outlineLevel="0" collapsed="false">
      <c r="A5177" s="0" t="s">
        <v>16226</v>
      </c>
    </row>
    <row r="5178" customFormat="false" ht="12.75" hidden="false" customHeight="false" outlineLevel="0" collapsed="false">
      <c r="A5178" s="0" t="s">
        <v>16227</v>
      </c>
    </row>
    <row r="5179" customFormat="false" ht="12.75" hidden="false" customHeight="false" outlineLevel="0" collapsed="false">
      <c r="A5179" s="0" t="s">
        <v>16228</v>
      </c>
    </row>
    <row r="5180" customFormat="false" ht="12.75" hidden="false" customHeight="false" outlineLevel="0" collapsed="false">
      <c r="A5180" s="0" t="s">
        <v>16229</v>
      </c>
    </row>
    <row r="5181" customFormat="false" ht="12.75" hidden="false" customHeight="false" outlineLevel="0" collapsed="false">
      <c r="A5181" s="0" t="s">
        <v>16230</v>
      </c>
    </row>
    <row r="5182" customFormat="false" ht="12.75" hidden="false" customHeight="false" outlineLevel="0" collapsed="false">
      <c r="A5182" s="0" t="s">
        <v>16231</v>
      </c>
    </row>
    <row r="5183" customFormat="false" ht="12.75" hidden="false" customHeight="false" outlineLevel="0" collapsed="false">
      <c r="A5183" s="0" t="s">
        <v>16232</v>
      </c>
    </row>
    <row r="5184" customFormat="false" ht="12.75" hidden="false" customHeight="false" outlineLevel="0" collapsed="false">
      <c r="A5184" s="0" t="s">
        <v>16233</v>
      </c>
    </row>
    <row r="5185" customFormat="false" ht="12.75" hidden="false" customHeight="false" outlineLevel="0" collapsed="false">
      <c r="A5185" s="0" t="s">
        <v>16234</v>
      </c>
    </row>
    <row r="5186" customFormat="false" ht="12.75" hidden="false" customHeight="false" outlineLevel="0" collapsed="false">
      <c r="A5186" s="0" t="s">
        <v>16235</v>
      </c>
    </row>
    <row r="5187" customFormat="false" ht="12.75" hidden="false" customHeight="false" outlineLevel="0" collapsed="false">
      <c r="A5187" s="0" t="s">
        <v>16236</v>
      </c>
    </row>
    <row r="5188" customFormat="false" ht="12.75" hidden="false" customHeight="false" outlineLevel="0" collapsed="false">
      <c r="A5188" s="0" t="s">
        <v>16237</v>
      </c>
    </row>
    <row r="5189" customFormat="false" ht="12.75" hidden="false" customHeight="false" outlineLevel="0" collapsed="false">
      <c r="A5189" s="0" t="s">
        <v>16238</v>
      </c>
    </row>
    <row r="5190" customFormat="false" ht="12.75" hidden="false" customHeight="false" outlineLevel="0" collapsed="false">
      <c r="A5190" s="0" t="s">
        <v>16239</v>
      </c>
    </row>
    <row r="5191" customFormat="false" ht="12.75" hidden="false" customHeight="false" outlineLevel="0" collapsed="false">
      <c r="A5191" s="0" t="s">
        <v>16240</v>
      </c>
    </row>
    <row r="5192" customFormat="false" ht="12.75" hidden="false" customHeight="false" outlineLevel="0" collapsed="false">
      <c r="A5192" s="0" t="s">
        <v>16241</v>
      </c>
    </row>
    <row r="5193" customFormat="false" ht="12.75" hidden="false" customHeight="false" outlineLevel="0" collapsed="false">
      <c r="A5193" s="0" t="s">
        <v>16242</v>
      </c>
    </row>
    <row r="5194" customFormat="false" ht="12.75" hidden="false" customHeight="false" outlineLevel="0" collapsed="false">
      <c r="A5194" s="0" t="s">
        <v>16243</v>
      </c>
    </row>
    <row r="5195" customFormat="false" ht="12.75" hidden="false" customHeight="false" outlineLevel="0" collapsed="false">
      <c r="A5195" s="0" t="s">
        <v>16244</v>
      </c>
    </row>
    <row r="5196" customFormat="false" ht="12.75" hidden="false" customHeight="false" outlineLevel="0" collapsed="false">
      <c r="A5196" s="0" t="s">
        <v>16245</v>
      </c>
    </row>
    <row r="5197" customFormat="false" ht="12.75" hidden="false" customHeight="false" outlineLevel="0" collapsed="false">
      <c r="A5197" s="0" t="s">
        <v>16246</v>
      </c>
    </row>
    <row r="5198" customFormat="false" ht="12.75" hidden="false" customHeight="false" outlineLevel="0" collapsed="false">
      <c r="A5198" s="0" t="s">
        <v>16247</v>
      </c>
    </row>
    <row r="5199" customFormat="false" ht="12.75" hidden="false" customHeight="false" outlineLevel="0" collapsed="false">
      <c r="A5199" s="0" t="s">
        <v>16248</v>
      </c>
    </row>
    <row r="5200" customFormat="false" ht="12.75" hidden="false" customHeight="false" outlineLevel="0" collapsed="false">
      <c r="A5200" s="0" t="s">
        <v>16249</v>
      </c>
    </row>
    <row r="5201" customFormat="false" ht="12.75" hidden="false" customHeight="false" outlineLevel="0" collapsed="false">
      <c r="A5201" s="0" t="s">
        <v>16250</v>
      </c>
    </row>
    <row r="5202" customFormat="false" ht="12.75" hidden="false" customHeight="false" outlineLevel="0" collapsed="false">
      <c r="A5202" s="0" t="s">
        <v>16251</v>
      </c>
    </row>
    <row r="5203" customFormat="false" ht="12.75" hidden="false" customHeight="false" outlineLevel="0" collapsed="false">
      <c r="A5203" s="0" t="s">
        <v>16252</v>
      </c>
    </row>
    <row r="5204" customFormat="false" ht="12.75" hidden="false" customHeight="false" outlineLevel="0" collapsed="false">
      <c r="A5204" s="0" t="s">
        <v>16253</v>
      </c>
    </row>
    <row r="5205" customFormat="false" ht="12.75" hidden="false" customHeight="false" outlineLevel="0" collapsed="false">
      <c r="A5205" s="0" t="s">
        <v>16254</v>
      </c>
    </row>
    <row r="5206" customFormat="false" ht="12.75" hidden="false" customHeight="false" outlineLevel="0" collapsed="false">
      <c r="A5206" s="0" t="s">
        <v>16255</v>
      </c>
    </row>
    <row r="5207" customFormat="false" ht="12.75" hidden="false" customHeight="false" outlineLevel="0" collapsed="false">
      <c r="A5207" s="0" t="s">
        <v>16256</v>
      </c>
    </row>
    <row r="5208" customFormat="false" ht="12.75" hidden="false" customHeight="false" outlineLevel="0" collapsed="false">
      <c r="A5208" s="0" t="s">
        <v>16257</v>
      </c>
    </row>
    <row r="5209" customFormat="false" ht="12.75" hidden="false" customHeight="false" outlineLevel="0" collapsed="false">
      <c r="A5209" s="0" t="s">
        <v>16258</v>
      </c>
    </row>
    <row r="5210" customFormat="false" ht="12.75" hidden="false" customHeight="false" outlineLevel="0" collapsed="false">
      <c r="A5210" s="0" t="s">
        <v>16259</v>
      </c>
    </row>
    <row r="5211" customFormat="false" ht="12.75" hidden="false" customHeight="false" outlineLevel="0" collapsed="false">
      <c r="A5211" s="0" t="s">
        <v>16260</v>
      </c>
    </row>
    <row r="5212" customFormat="false" ht="12.75" hidden="false" customHeight="false" outlineLevel="0" collapsed="false">
      <c r="A5212" s="0" t="s">
        <v>16261</v>
      </c>
    </row>
    <row r="5213" customFormat="false" ht="12.75" hidden="false" customHeight="false" outlineLevel="0" collapsed="false">
      <c r="A5213" s="0" t="s">
        <v>16262</v>
      </c>
    </row>
    <row r="5214" customFormat="false" ht="12.75" hidden="false" customHeight="false" outlineLevel="0" collapsed="false">
      <c r="A5214" s="0" t="s">
        <v>16263</v>
      </c>
    </row>
    <row r="5215" customFormat="false" ht="12.75" hidden="false" customHeight="false" outlineLevel="0" collapsed="false">
      <c r="A5215" s="0" t="s">
        <v>16264</v>
      </c>
    </row>
    <row r="5216" customFormat="false" ht="12.75" hidden="false" customHeight="false" outlineLevel="0" collapsed="false">
      <c r="A5216" s="0" t="s">
        <v>16265</v>
      </c>
    </row>
    <row r="5217" customFormat="false" ht="12.75" hidden="false" customHeight="false" outlineLevel="0" collapsed="false">
      <c r="A5217" s="0" t="s">
        <v>16266</v>
      </c>
    </row>
    <row r="5218" customFormat="false" ht="12.75" hidden="false" customHeight="false" outlineLevel="0" collapsed="false">
      <c r="A5218" s="0" t="s">
        <v>16267</v>
      </c>
    </row>
    <row r="5219" customFormat="false" ht="12.75" hidden="false" customHeight="false" outlineLevel="0" collapsed="false">
      <c r="A5219" s="0" t="s">
        <v>16268</v>
      </c>
    </row>
    <row r="5220" customFormat="false" ht="12.75" hidden="false" customHeight="false" outlineLevel="0" collapsed="false">
      <c r="A5220" s="0" t="s">
        <v>16269</v>
      </c>
    </row>
    <row r="5221" customFormat="false" ht="12.75" hidden="false" customHeight="false" outlineLevel="0" collapsed="false">
      <c r="A5221" s="0" t="s">
        <v>16270</v>
      </c>
    </row>
    <row r="5222" customFormat="false" ht="12.75" hidden="false" customHeight="false" outlineLevel="0" collapsed="false">
      <c r="A5222" s="0" t="s">
        <v>16271</v>
      </c>
    </row>
    <row r="5223" customFormat="false" ht="12.75" hidden="false" customHeight="false" outlineLevel="0" collapsed="false">
      <c r="A5223" s="0" t="s">
        <v>16272</v>
      </c>
    </row>
    <row r="5224" customFormat="false" ht="12.75" hidden="false" customHeight="false" outlineLevel="0" collapsed="false">
      <c r="A5224" s="0" t="s">
        <v>16273</v>
      </c>
    </row>
    <row r="5225" customFormat="false" ht="12.75" hidden="false" customHeight="false" outlineLevel="0" collapsed="false">
      <c r="A5225" s="0" t="s">
        <v>16274</v>
      </c>
    </row>
    <row r="5226" customFormat="false" ht="12.75" hidden="false" customHeight="false" outlineLevel="0" collapsed="false">
      <c r="A5226" s="0" t="s">
        <v>16275</v>
      </c>
    </row>
    <row r="5227" customFormat="false" ht="12.75" hidden="false" customHeight="false" outlineLevel="0" collapsed="false">
      <c r="A5227" s="0" t="s">
        <v>16276</v>
      </c>
    </row>
    <row r="5228" customFormat="false" ht="12.75" hidden="false" customHeight="false" outlineLevel="0" collapsed="false">
      <c r="A5228" s="0" t="s">
        <v>16277</v>
      </c>
    </row>
    <row r="5229" customFormat="false" ht="12.75" hidden="false" customHeight="false" outlineLevel="0" collapsed="false">
      <c r="A5229" s="0" t="s">
        <v>16278</v>
      </c>
    </row>
    <row r="5230" customFormat="false" ht="12.75" hidden="false" customHeight="false" outlineLevel="0" collapsed="false">
      <c r="A5230" s="0" t="s">
        <v>16279</v>
      </c>
    </row>
    <row r="5231" customFormat="false" ht="12.75" hidden="false" customHeight="false" outlineLevel="0" collapsed="false">
      <c r="A5231" s="0" t="s">
        <v>16280</v>
      </c>
    </row>
    <row r="5232" customFormat="false" ht="12.75" hidden="false" customHeight="false" outlineLevel="0" collapsed="false">
      <c r="A5232" s="0" t="s">
        <v>16281</v>
      </c>
    </row>
    <row r="5233" customFormat="false" ht="12.75" hidden="false" customHeight="false" outlineLevel="0" collapsed="false">
      <c r="A5233" s="0" t="s">
        <v>16282</v>
      </c>
    </row>
    <row r="5234" customFormat="false" ht="12.75" hidden="false" customHeight="false" outlineLevel="0" collapsed="false">
      <c r="A5234" s="0" t="s">
        <v>16283</v>
      </c>
    </row>
    <row r="5235" customFormat="false" ht="12.75" hidden="false" customHeight="false" outlineLevel="0" collapsed="false">
      <c r="A5235" s="0" t="s">
        <v>16284</v>
      </c>
    </row>
    <row r="5236" customFormat="false" ht="12.75" hidden="false" customHeight="false" outlineLevel="0" collapsed="false">
      <c r="A5236" s="0" t="s">
        <v>16285</v>
      </c>
    </row>
    <row r="5237" customFormat="false" ht="12.75" hidden="false" customHeight="false" outlineLevel="0" collapsed="false">
      <c r="A5237" s="0" t="s">
        <v>16286</v>
      </c>
    </row>
    <row r="5238" customFormat="false" ht="12.75" hidden="false" customHeight="false" outlineLevel="0" collapsed="false">
      <c r="A5238" s="0" t="s">
        <v>16287</v>
      </c>
    </row>
    <row r="5239" customFormat="false" ht="12.75" hidden="false" customHeight="false" outlineLevel="0" collapsed="false">
      <c r="A5239" s="0" t="s">
        <v>16288</v>
      </c>
    </row>
    <row r="5240" customFormat="false" ht="12.75" hidden="false" customHeight="false" outlineLevel="0" collapsed="false">
      <c r="A5240" s="0" t="s">
        <v>16289</v>
      </c>
    </row>
    <row r="5241" customFormat="false" ht="12.75" hidden="false" customHeight="false" outlineLevel="0" collapsed="false">
      <c r="A5241" s="0" t="s">
        <v>16290</v>
      </c>
    </row>
    <row r="5242" customFormat="false" ht="12.75" hidden="false" customHeight="false" outlineLevel="0" collapsed="false">
      <c r="A5242" s="0" t="s">
        <v>16291</v>
      </c>
    </row>
    <row r="5243" customFormat="false" ht="12.75" hidden="false" customHeight="false" outlineLevel="0" collapsed="false">
      <c r="A5243" s="0" t="s">
        <v>16292</v>
      </c>
    </row>
    <row r="5244" customFormat="false" ht="12.75" hidden="false" customHeight="false" outlineLevel="0" collapsed="false">
      <c r="A5244" s="0" t="s">
        <v>16293</v>
      </c>
    </row>
    <row r="5245" customFormat="false" ht="12.75" hidden="false" customHeight="false" outlineLevel="0" collapsed="false">
      <c r="A5245" s="0" t="s">
        <v>16294</v>
      </c>
    </row>
    <row r="5246" customFormat="false" ht="12.75" hidden="false" customHeight="false" outlineLevel="0" collapsed="false">
      <c r="A5246" s="0" t="s">
        <v>16295</v>
      </c>
    </row>
    <row r="5247" customFormat="false" ht="12.75" hidden="false" customHeight="false" outlineLevel="0" collapsed="false">
      <c r="A5247" s="0" t="s">
        <v>16296</v>
      </c>
    </row>
    <row r="5248" customFormat="false" ht="12.75" hidden="false" customHeight="false" outlineLevel="0" collapsed="false">
      <c r="A5248" s="0" t="s">
        <v>16297</v>
      </c>
    </row>
    <row r="5249" customFormat="false" ht="12.75" hidden="false" customHeight="false" outlineLevel="0" collapsed="false">
      <c r="A5249" s="0" t="s">
        <v>16298</v>
      </c>
    </row>
    <row r="5250" customFormat="false" ht="12.75" hidden="false" customHeight="false" outlineLevel="0" collapsed="false">
      <c r="A5250" s="0" t="s">
        <v>16299</v>
      </c>
    </row>
    <row r="5251" customFormat="false" ht="12.75" hidden="false" customHeight="false" outlineLevel="0" collapsed="false">
      <c r="A5251" s="0" t="s">
        <v>16300</v>
      </c>
    </row>
    <row r="5252" customFormat="false" ht="12.75" hidden="false" customHeight="false" outlineLevel="0" collapsed="false">
      <c r="A5252" s="0" t="s">
        <v>16301</v>
      </c>
    </row>
    <row r="5253" customFormat="false" ht="12.75" hidden="false" customHeight="false" outlineLevel="0" collapsed="false">
      <c r="A5253" s="0" t="s">
        <v>16302</v>
      </c>
    </row>
    <row r="5254" customFormat="false" ht="12.75" hidden="false" customHeight="false" outlineLevel="0" collapsed="false">
      <c r="A5254" s="0" t="s">
        <v>16303</v>
      </c>
    </row>
    <row r="5255" customFormat="false" ht="12.75" hidden="false" customHeight="false" outlineLevel="0" collapsed="false">
      <c r="A5255" s="0" t="s">
        <v>16304</v>
      </c>
    </row>
    <row r="5256" customFormat="false" ht="12.75" hidden="false" customHeight="false" outlineLevel="0" collapsed="false">
      <c r="A5256" s="0" t="s">
        <v>16305</v>
      </c>
    </row>
    <row r="5257" customFormat="false" ht="12.75" hidden="false" customHeight="false" outlineLevel="0" collapsed="false">
      <c r="A5257" s="0" t="s">
        <v>16306</v>
      </c>
    </row>
    <row r="5258" customFormat="false" ht="12.75" hidden="false" customHeight="false" outlineLevel="0" collapsed="false">
      <c r="A5258" s="0" t="s">
        <v>16307</v>
      </c>
    </row>
    <row r="5259" customFormat="false" ht="12.75" hidden="false" customHeight="false" outlineLevel="0" collapsed="false">
      <c r="A5259" s="0" t="s">
        <v>16308</v>
      </c>
    </row>
    <row r="5260" customFormat="false" ht="12.75" hidden="false" customHeight="false" outlineLevel="0" collapsed="false">
      <c r="A5260" s="0" t="s">
        <v>16309</v>
      </c>
    </row>
    <row r="5261" customFormat="false" ht="12.75" hidden="false" customHeight="false" outlineLevel="0" collapsed="false">
      <c r="A5261" s="0" t="s">
        <v>16310</v>
      </c>
    </row>
    <row r="5262" customFormat="false" ht="12.75" hidden="false" customHeight="false" outlineLevel="0" collapsed="false">
      <c r="A5262" s="0" t="s">
        <v>16311</v>
      </c>
    </row>
    <row r="5263" customFormat="false" ht="12.75" hidden="false" customHeight="false" outlineLevel="0" collapsed="false">
      <c r="A5263" s="0" t="s">
        <v>16312</v>
      </c>
    </row>
    <row r="5264" customFormat="false" ht="12.75" hidden="false" customHeight="false" outlineLevel="0" collapsed="false">
      <c r="A5264" s="0" t="s">
        <v>16313</v>
      </c>
    </row>
    <row r="5265" customFormat="false" ht="12.75" hidden="false" customHeight="false" outlineLevel="0" collapsed="false">
      <c r="A5265" s="0" t="s">
        <v>16314</v>
      </c>
    </row>
    <row r="5266" customFormat="false" ht="12.75" hidden="false" customHeight="false" outlineLevel="0" collapsed="false">
      <c r="A5266" s="0" t="s">
        <v>16315</v>
      </c>
    </row>
    <row r="5267" customFormat="false" ht="12.75" hidden="false" customHeight="false" outlineLevel="0" collapsed="false">
      <c r="A5267" s="0" t="s">
        <v>16316</v>
      </c>
    </row>
    <row r="5268" customFormat="false" ht="12.75" hidden="false" customHeight="false" outlineLevel="0" collapsed="false">
      <c r="A5268" s="0" t="s">
        <v>16317</v>
      </c>
    </row>
    <row r="5269" customFormat="false" ht="12.75" hidden="false" customHeight="false" outlineLevel="0" collapsed="false">
      <c r="A5269" s="0" t="s">
        <v>16318</v>
      </c>
    </row>
    <row r="5270" customFormat="false" ht="12.75" hidden="false" customHeight="false" outlineLevel="0" collapsed="false">
      <c r="A5270" s="0" t="s">
        <v>16319</v>
      </c>
    </row>
    <row r="5271" customFormat="false" ht="12.75" hidden="false" customHeight="false" outlineLevel="0" collapsed="false">
      <c r="A5271" s="0" t="s">
        <v>16320</v>
      </c>
    </row>
    <row r="5272" customFormat="false" ht="12.75" hidden="false" customHeight="false" outlineLevel="0" collapsed="false">
      <c r="A5272" s="0" t="s">
        <v>16321</v>
      </c>
    </row>
    <row r="5273" customFormat="false" ht="12.75" hidden="false" customHeight="false" outlineLevel="0" collapsed="false">
      <c r="A5273" s="0" t="s">
        <v>16322</v>
      </c>
    </row>
    <row r="5274" customFormat="false" ht="12.75" hidden="false" customHeight="false" outlineLevel="0" collapsed="false">
      <c r="A5274" s="0" t="s">
        <v>16323</v>
      </c>
    </row>
    <row r="5275" customFormat="false" ht="12.75" hidden="false" customHeight="false" outlineLevel="0" collapsed="false">
      <c r="A5275" s="0" t="s">
        <v>16324</v>
      </c>
    </row>
    <row r="5276" customFormat="false" ht="12.75" hidden="false" customHeight="false" outlineLevel="0" collapsed="false">
      <c r="A5276" s="0" t="s">
        <v>16325</v>
      </c>
    </row>
    <row r="5277" customFormat="false" ht="12.75" hidden="false" customHeight="false" outlineLevel="0" collapsed="false">
      <c r="A5277" s="0" t="s">
        <v>16326</v>
      </c>
    </row>
    <row r="5278" customFormat="false" ht="12.75" hidden="false" customHeight="false" outlineLevel="0" collapsed="false">
      <c r="A5278" s="0" t="s">
        <v>16327</v>
      </c>
    </row>
    <row r="5279" customFormat="false" ht="12.75" hidden="false" customHeight="false" outlineLevel="0" collapsed="false">
      <c r="A5279" s="0" t="s">
        <v>16328</v>
      </c>
    </row>
    <row r="5280" customFormat="false" ht="12.75" hidden="false" customHeight="false" outlineLevel="0" collapsed="false">
      <c r="A5280" s="0" t="s">
        <v>16329</v>
      </c>
    </row>
    <row r="5281" customFormat="false" ht="12.75" hidden="false" customHeight="false" outlineLevel="0" collapsed="false">
      <c r="A5281" s="0" t="s">
        <v>16330</v>
      </c>
    </row>
    <row r="5282" customFormat="false" ht="12.75" hidden="false" customHeight="false" outlineLevel="0" collapsed="false">
      <c r="A5282" s="0" t="s">
        <v>16331</v>
      </c>
    </row>
    <row r="5283" customFormat="false" ht="12.75" hidden="false" customHeight="false" outlineLevel="0" collapsed="false">
      <c r="A5283" s="0" t="s">
        <v>16332</v>
      </c>
    </row>
    <row r="5284" customFormat="false" ht="12.75" hidden="false" customHeight="false" outlineLevel="0" collapsed="false">
      <c r="A5284" s="0" t="s">
        <v>16333</v>
      </c>
    </row>
    <row r="5285" customFormat="false" ht="12.75" hidden="false" customHeight="false" outlineLevel="0" collapsed="false">
      <c r="A5285" s="0" t="s">
        <v>16334</v>
      </c>
    </row>
    <row r="5286" customFormat="false" ht="12.75" hidden="false" customHeight="false" outlineLevel="0" collapsed="false">
      <c r="A5286" s="0" t="s">
        <v>16335</v>
      </c>
    </row>
    <row r="5287" customFormat="false" ht="12.75" hidden="false" customHeight="false" outlineLevel="0" collapsed="false">
      <c r="A5287" s="0" t="s">
        <v>16336</v>
      </c>
    </row>
    <row r="5288" customFormat="false" ht="12.75" hidden="false" customHeight="false" outlineLevel="0" collapsed="false">
      <c r="A5288" s="0" t="s">
        <v>16337</v>
      </c>
    </row>
    <row r="5289" customFormat="false" ht="12.75" hidden="false" customHeight="false" outlineLevel="0" collapsed="false">
      <c r="A5289" s="0" t="s">
        <v>16338</v>
      </c>
    </row>
    <row r="5290" customFormat="false" ht="12.75" hidden="false" customHeight="false" outlineLevel="0" collapsed="false">
      <c r="A5290" s="0" t="s">
        <v>16339</v>
      </c>
    </row>
    <row r="5291" customFormat="false" ht="12.75" hidden="false" customHeight="false" outlineLevel="0" collapsed="false">
      <c r="A5291" s="0" t="s">
        <v>16340</v>
      </c>
    </row>
    <row r="5292" customFormat="false" ht="12.75" hidden="false" customHeight="false" outlineLevel="0" collapsed="false">
      <c r="A5292" s="0" t="s">
        <v>16341</v>
      </c>
    </row>
    <row r="5293" customFormat="false" ht="12.75" hidden="false" customHeight="false" outlineLevel="0" collapsed="false">
      <c r="A5293" s="0" t="s">
        <v>16342</v>
      </c>
    </row>
    <row r="5294" customFormat="false" ht="12.75" hidden="false" customHeight="false" outlineLevel="0" collapsed="false">
      <c r="A5294" s="0" t="s">
        <v>16343</v>
      </c>
    </row>
    <row r="5295" customFormat="false" ht="12.75" hidden="false" customHeight="false" outlineLevel="0" collapsed="false">
      <c r="A5295" s="0" t="s">
        <v>16344</v>
      </c>
    </row>
    <row r="5296" customFormat="false" ht="12.75" hidden="false" customHeight="false" outlineLevel="0" collapsed="false">
      <c r="A5296" s="0" t="s">
        <v>16345</v>
      </c>
    </row>
    <row r="5297" customFormat="false" ht="12.75" hidden="false" customHeight="false" outlineLevel="0" collapsed="false">
      <c r="A5297" s="0" t="s">
        <v>16346</v>
      </c>
    </row>
    <row r="5298" customFormat="false" ht="12.75" hidden="false" customHeight="false" outlineLevel="0" collapsed="false">
      <c r="A5298" s="0" t="s">
        <v>16347</v>
      </c>
    </row>
    <row r="5299" customFormat="false" ht="12.75" hidden="false" customHeight="false" outlineLevel="0" collapsed="false">
      <c r="A5299" s="0" t="s">
        <v>16348</v>
      </c>
    </row>
    <row r="5300" customFormat="false" ht="12.75" hidden="false" customHeight="false" outlineLevel="0" collapsed="false">
      <c r="A5300" s="0" t="s">
        <v>16349</v>
      </c>
    </row>
    <row r="5301" customFormat="false" ht="12.75" hidden="false" customHeight="false" outlineLevel="0" collapsed="false">
      <c r="A5301" s="0" t="s">
        <v>16350</v>
      </c>
    </row>
    <row r="5302" customFormat="false" ht="12.75" hidden="false" customHeight="false" outlineLevel="0" collapsed="false">
      <c r="A5302" s="0" t="s">
        <v>16351</v>
      </c>
    </row>
    <row r="5303" customFormat="false" ht="12.75" hidden="false" customHeight="false" outlineLevel="0" collapsed="false">
      <c r="A5303" s="0" t="s">
        <v>16352</v>
      </c>
    </row>
    <row r="5304" customFormat="false" ht="12.75" hidden="false" customHeight="false" outlineLevel="0" collapsed="false">
      <c r="A5304" s="0" t="s">
        <v>16353</v>
      </c>
    </row>
    <row r="5305" customFormat="false" ht="12.75" hidden="false" customHeight="false" outlineLevel="0" collapsed="false">
      <c r="A5305" s="0" t="s">
        <v>16354</v>
      </c>
    </row>
    <row r="5306" customFormat="false" ht="12.75" hidden="false" customHeight="false" outlineLevel="0" collapsed="false">
      <c r="A5306" s="0" t="s">
        <v>16355</v>
      </c>
    </row>
    <row r="5307" customFormat="false" ht="12.75" hidden="false" customHeight="false" outlineLevel="0" collapsed="false">
      <c r="A5307" s="0" t="s">
        <v>16356</v>
      </c>
    </row>
    <row r="5308" customFormat="false" ht="12.75" hidden="false" customHeight="false" outlineLevel="0" collapsed="false">
      <c r="A5308" s="0" t="s">
        <v>16357</v>
      </c>
    </row>
    <row r="5309" customFormat="false" ht="12.75" hidden="false" customHeight="false" outlineLevel="0" collapsed="false">
      <c r="A5309" s="0" t="s">
        <v>16358</v>
      </c>
    </row>
    <row r="5310" customFormat="false" ht="12.75" hidden="false" customHeight="false" outlineLevel="0" collapsed="false">
      <c r="A5310" s="0" t="s">
        <v>16359</v>
      </c>
    </row>
    <row r="5311" customFormat="false" ht="12.75" hidden="false" customHeight="false" outlineLevel="0" collapsed="false">
      <c r="A5311" s="0" t="s">
        <v>16360</v>
      </c>
    </row>
    <row r="5312" customFormat="false" ht="12.75" hidden="false" customHeight="false" outlineLevel="0" collapsed="false">
      <c r="A5312" s="0" t="s">
        <v>16361</v>
      </c>
    </row>
    <row r="5313" customFormat="false" ht="12.75" hidden="false" customHeight="false" outlineLevel="0" collapsed="false">
      <c r="A5313" s="0" t="s">
        <v>16362</v>
      </c>
    </row>
    <row r="5314" customFormat="false" ht="12.75" hidden="false" customHeight="false" outlineLevel="0" collapsed="false">
      <c r="A5314" s="0" t="s">
        <v>16363</v>
      </c>
    </row>
    <row r="5315" customFormat="false" ht="12.75" hidden="false" customHeight="false" outlineLevel="0" collapsed="false">
      <c r="A5315" s="0" t="s">
        <v>16364</v>
      </c>
    </row>
    <row r="5316" customFormat="false" ht="12.75" hidden="false" customHeight="false" outlineLevel="0" collapsed="false">
      <c r="A5316" s="0" t="s">
        <v>16365</v>
      </c>
    </row>
    <row r="5317" customFormat="false" ht="12.75" hidden="false" customHeight="false" outlineLevel="0" collapsed="false">
      <c r="A5317" s="0" t="s">
        <v>16366</v>
      </c>
    </row>
    <row r="5318" customFormat="false" ht="12.75" hidden="false" customHeight="false" outlineLevel="0" collapsed="false">
      <c r="A5318" s="0" t="s">
        <v>16367</v>
      </c>
    </row>
    <row r="5319" customFormat="false" ht="12.75" hidden="false" customHeight="false" outlineLevel="0" collapsed="false">
      <c r="A5319" s="0" t="s">
        <v>16368</v>
      </c>
    </row>
    <row r="5320" customFormat="false" ht="12.75" hidden="false" customHeight="false" outlineLevel="0" collapsed="false">
      <c r="A5320" s="0" t="s">
        <v>16369</v>
      </c>
    </row>
    <row r="5321" customFormat="false" ht="12.75" hidden="false" customHeight="false" outlineLevel="0" collapsed="false">
      <c r="A5321" s="0" t="s">
        <v>16370</v>
      </c>
    </row>
    <row r="5322" customFormat="false" ht="12.75" hidden="false" customHeight="false" outlineLevel="0" collapsed="false">
      <c r="A5322" s="0" t="s">
        <v>16371</v>
      </c>
    </row>
    <row r="5323" customFormat="false" ht="12.75" hidden="false" customHeight="false" outlineLevel="0" collapsed="false">
      <c r="A5323" s="0" t="s">
        <v>16372</v>
      </c>
    </row>
    <row r="5324" customFormat="false" ht="12.75" hidden="false" customHeight="false" outlineLevel="0" collapsed="false">
      <c r="A5324" s="0" t="s">
        <v>16373</v>
      </c>
    </row>
    <row r="5325" customFormat="false" ht="12.75" hidden="false" customHeight="false" outlineLevel="0" collapsed="false">
      <c r="A5325" s="0" t="s">
        <v>16374</v>
      </c>
    </row>
    <row r="5326" customFormat="false" ht="12.75" hidden="false" customHeight="false" outlineLevel="0" collapsed="false">
      <c r="A5326" s="0" t="s">
        <v>16375</v>
      </c>
    </row>
    <row r="5327" customFormat="false" ht="12.75" hidden="false" customHeight="false" outlineLevel="0" collapsed="false">
      <c r="A5327" s="0" t="s">
        <v>16376</v>
      </c>
    </row>
    <row r="5328" customFormat="false" ht="12.75" hidden="false" customHeight="false" outlineLevel="0" collapsed="false">
      <c r="A5328" s="0" t="s">
        <v>16377</v>
      </c>
    </row>
    <row r="5329" customFormat="false" ht="12.75" hidden="false" customHeight="false" outlineLevel="0" collapsed="false">
      <c r="A5329" s="0" t="s">
        <v>16378</v>
      </c>
    </row>
    <row r="5330" customFormat="false" ht="12.75" hidden="false" customHeight="false" outlineLevel="0" collapsed="false">
      <c r="A5330" s="0" t="s">
        <v>16379</v>
      </c>
    </row>
    <row r="5331" customFormat="false" ht="12.75" hidden="false" customHeight="false" outlineLevel="0" collapsed="false">
      <c r="A5331" s="0" t="s">
        <v>16380</v>
      </c>
    </row>
    <row r="5332" customFormat="false" ht="12.75" hidden="false" customHeight="false" outlineLevel="0" collapsed="false">
      <c r="A5332" s="0" t="s">
        <v>16381</v>
      </c>
    </row>
    <row r="5333" customFormat="false" ht="12.75" hidden="false" customHeight="false" outlineLevel="0" collapsed="false">
      <c r="A5333" s="0" t="s">
        <v>16382</v>
      </c>
    </row>
    <row r="5334" customFormat="false" ht="12.75" hidden="false" customHeight="false" outlineLevel="0" collapsed="false">
      <c r="A5334" s="0" t="s">
        <v>16383</v>
      </c>
    </row>
    <row r="5335" customFormat="false" ht="12.75" hidden="false" customHeight="false" outlineLevel="0" collapsed="false">
      <c r="A5335" s="0" t="s">
        <v>16384</v>
      </c>
    </row>
    <row r="5336" customFormat="false" ht="12.75" hidden="false" customHeight="false" outlineLevel="0" collapsed="false">
      <c r="A5336" s="0" t="s">
        <v>16385</v>
      </c>
    </row>
    <row r="5337" customFormat="false" ht="12.75" hidden="false" customHeight="false" outlineLevel="0" collapsed="false">
      <c r="A5337" s="0" t="s">
        <v>16386</v>
      </c>
    </row>
    <row r="5338" customFormat="false" ht="12.75" hidden="false" customHeight="false" outlineLevel="0" collapsed="false">
      <c r="A5338" s="0" t="s">
        <v>16387</v>
      </c>
    </row>
    <row r="5339" customFormat="false" ht="12.75" hidden="false" customHeight="false" outlineLevel="0" collapsed="false">
      <c r="A5339" s="0" t="s">
        <v>16388</v>
      </c>
    </row>
    <row r="5340" customFormat="false" ht="12.75" hidden="false" customHeight="false" outlineLevel="0" collapsed="false">
      <c r="A5340" s="0" t="s">
        <v>16389</v>
      </c>
    </row>
    <row r="5341" customFormat="false" ht="12.75" hidden="false" customHeight="false" outlineLevel="0" collapsed="false">
      <c r="A5341" s="0" t="s">
        <v>16390</v>
      </c>
    </row>
    <row r="5342" customFormat="false" ht="12.75" hidden="false" customHeight="false" outlineLevel="0" collapsed="false">
      <c r="A5342" s="0" t="s">
        <v>16391</v>
      </c>
    </row>
    <row r="5343" customFormat="false" ht="12.75" hidden="false" customHeight="false" outlineLevel="0" collapsed="false">
      <c r="A5343" s="0" t="s">
        <v>16392</v>
      </c>
    </row>
    <row r="5344" customFormat="false" ht="12.75" hidden="false" customHeight="false" outlineLevel="0" collapsed="false">
      <c r="A5344" s="0" t="s">
        <v>16393</v>
      </c>
    </row>
    <row r="5345" customFormat="false" ht="12.75" hidden="false" customHeight="false" outlineLevel="0" collapsed="false">
      <c r="A5345" s="0" t="s">
        <v>16394</v>
      </c>
    </row>
    <row r="5346" customFormat="false" ht="12.75" hidden="false" customHeight="false" outlineLevel="0" collapsed="false">
      <c r="A5346" s="0" t="s">
        <v>16395</v>
      </c>
    </row>
    <row r="5347" customFormat="false" ht="12.75" hidden="false" customHeight="false" outlineLevel="0" collapsed="false">
      <c r="A5347" s="0" t="s">
        <v>16396</v>
      </c>
    </row>
    <row r="5348" customFormat="false" ht="12.75" hidden="false" customHeight="false" outlineLevel="0" collapsed="false">
      <c r="A5348" s="0" t="s">
        <v>16397</v>
      </c>
    </row>
    <row r="5349" customFormat="false" ht="12.75" hidden="false" customHeight="false" outlineLevel="0" collapsed="false">
      <c r="A5349" s="0" t="s">
        <v>16398</v>
      </c>
    </row>
    <row r="5350" customFormat="false" ht="12.75" hidden="false" customHeight="false" outlineLevel="0" collapsed="false">
      <c r="A5350" s="0" t="s">
        <v>16399</v>
      </c>
    </row>
    <row r="5351" customFormat="false" ht="12.75" hidden="false" customHeight="false" outlineLevel="0" collapsed="false">
      <c r="A5351" s="0" t="s">
        <v>16400</v>
      </c>
    </row>
    <row r="5352" customFormat="false" ht="12.75" hidden="false" customHeight="false" outlineLevel="0" collapsed="false">
      <c r="A5352" s="0" t="s">
        <v>16401</v>
      </c>
    </row>
    <row r="5353" customFormat="false" ht="12.75" hidden="false" customHeight="false" outlineLevel="0" collapsed="false">
      <c r="A5353" s="0" t="s">
        <v>16402</v>
      </c>
    </row>
    <row r="5354" customFormat="false" ht="12.75" hidden="false" customHeight="false" outlineLevel="0" collapsed="false">
      <c r="A5354" s="0" t="s">
        <v>16403</v>
      </c>
    </row>
    <row r="5355" customFormat="false" ht="12.75" hidden="false" customHeight="false" outlineLevel="0" collapsed="false">
      <c r="A5355" s="0" t="s">
        <v>16404</v>
      </c>
    </row>
    <row r="5356" customFormat="false" ht="12.75" hidden="false" customHeight="false" outlineLevel="0" collapsed="false">
      <c r="A5356" s="0" t="s">
        <v>16405</v>
      </c>
    </row>
    <row r="5357" customFormat="false" ht="12.75" hidden="false" customHeight="false" outlineLevel="0" collapsed="false">
      <c r="A5357" s="0" t="s">
        <v>16406</v>
      </c>
    </row>
    <row r="5358" customFormat="false" ht="12.75" hidden="false" customHeight="false" outlineLevel="0" collapsed="false">
      <c r="A5358" s="0" t="s">
        <v>16407</v>
      </c>
    </row>
    <row r="5359" customFormat="false" ht="12.75" hidden="false" customHeight="false" outlineLevel="0" collapsed="false">
      <c r="A5359" s="0" t="s">
        <v>16408</v>
      </c>
    </row>
    <row r="5360" customFormat="false" ht="12.75" hidden="false" customHeight="false" outlineLevel="0" collapsed="false">
      <c r="A5360" s="0" t="s">
        <v>16409</v>
      </c>
    </row>
    <row r="5361" customFormat="false" ht="12.75" hidden="false" customHeight="false" outlineLevel="0" collapsed="false">
      <c r="A5361" s="0" t="s">
        <v>16410</v>
      </c>
    </row>
    <row r="5362" customFormat="false" ht="12.75" hidden="false" customHeight="false" outlineLevel="0" collapsed="false">
      <c r="A5362" s="0" t="s">
        <v>16411</v>
      </c>
    </row>
    <row r="5363" customFormat="false" ht="12.75" hidden="false" customHeight="false" outlineLevel="0" collapsed="false">
      <c r="A5363" s="0" t="s">
        <v>16412</v>
      </c>
    </row>
    <row r="5364" customFormat="false" ht="12.75" hidden="false" customHeight="false" outlineLevel="0" collapsed="false">
      <c r="A5364" s="0" t="s">
        <v>16413</v>
      </c>
    </row>
    <row r="5365" customFormat="false" ht="12.75" hidden="false" customHeight="false" outlineLevel="0" collapsed="false">
      <c r="A5365" s="0" t="s">
        <v>16414</v>
      </c>
    </row>
    <row r="5366" customFormat="false" ht="12.75" hidden="false" customHeight="false" outlineLevel="0" collapsed="false">
      <c r="A5366" s="0" t="s">
        <v>16415</v>
      </c>
    </row>
    <row r="5367" customFormat="false" ht="12.75" hidden="false" customHeight="false" outlineLevel="0" collapsed="false">
      <c r="A5367" s="0" t="s">
        <v>16416</v>
      </c>
    </row>
    <row r="5368" customFormat="false" ht="12.75" hidden="false" customHeight="false" outlineLevel="0" collapsed="false">
      <c r="A5368" s="0" t="s">
        <v>16417</v>
      </c>
    </row>
    <row r="5369" customFormat="false" ht="12.75" hidden="false" customHeight="false" outlineLevel="0" collapsed="false">
      <c r="A5369" s="0" t="s">
        <v>16418</v>
      </c>
    </row>
    <row r="5370" customFormat="false" ht="12.75" hidden="false" customHeight="false" outlineLevel="0" collapsed="false">
      <c r="A5370" s="0" t="s">
        <v>16419</v>
      </c>
    </row>
    <row r="5371" customFormat="false" ht="12.75" hidden="false" customHeight="false" outlineLevel="0" collapsed="false">
      <c r="A5371" s="0" t="s">
        <v>16420</v>
      </c>
    </row>
    <row r="5372" customFormat="false" ht="12.75" hidden="false" customHeight="false" outlineLevel="0" collapsed="false">
      <c r="A5372" s="0" t="s">
        <v>16421</v>
      </c>
    </row>
    <row r="5373" customFormat="false" ht="12.75" hidden="false" customHeight="false" outlineLevel="0" collapsed="false">
      <c r="A5373" s="0" t="s">
        <v>16422</v>
      </c>
    </row>
    <row r="5374" customFormat="false" ht="12.75" hidden="false" customHeight="false" outlineLevel="0" collapsed="false">
      <c r="A5374" s="0" t="s">
        <v>16423</v>
      </c>
    </row>
    <row r="5375" customFormat="false" ht="12.75" hidden="false" customHeight="false" outlineLevel="0" collapsed="false">
      <c r="A5375" s="0" t="s">
        <v>16424</v>
      </c>
    </row>
    <row r="5376" customFormat="false" ht="12.75" hidden="false" customHeight="false" outlineLevel="0" collapsed="false">
      <c r="A5376" s="0" t="s">
        <v>16425</v>
      </c>
    </row>
    <row r="5377" customFormat="false" ht="12.75" hidden="false" customHeight="false" outlineLevel="0" collapsed="false">
      <c r="A5377" s="0" t="s">
        <v>16426</v>
      </c>
    </row>
    <row r="5378" customFormat="false" ht="12.75" hidden="false" customHeight="false" outlineLevel="0" collapsed="false">
      <c r="A5378" s="0" t="s">
        <v>16427</v>
      </c>
    </row>
    <row r="5379" customFormat="false" ht="12.75" hidden="false" customHeight="false" outlineLevel="0" collapsed="false">
      <c r="A5379" s="0" t="s">
        <v>16428</v>
      </c>
    </row>
    <row r="5380" customFormat="false" ht="12.75" hidden="false" customHeight="false" outlineLevel="0" collapsed="false">
      <c r="A5380" s="0" t="s">
        <v>16429</v>
      </c>
    </row>
    <row r="5381" customFormat="false" ht="12.75" hidden="false" customHeight="false" outlineLevel="0" collapsed="false">
      <c r="A5381" s="0" t="s">
        <v>16430</v>
      </c>
    </row>
    <row r="5382" customFormat="false" ht="12.75" hidden="false" customHeight="false" outlineLevel="0" collapsed="false">
      <c r="A5382" s="0" t="s">
        <v>16431</v>
      </c>
    </row>
    <row r="5383" customFormat="false" ht="12.75" hidden="false" customHeight="false" outlineLevel="0" collapsed="false">
      <c r="A5383" s="0" t="s">
        <v>16432</v>
      </c>
    </row>
    <row r="5384" customFormat="false" ht="12.75" hidden="false" customHeight="false" outlineLevel="0" collapsed="false">
      <c r="A5384" s="0" t="s">
        <v>16433</v>
      </c>
    </row>
    <row r="5385" customFormat="false" ht="12.75" hidden="false" customHeight="false" outlineLevel="0" collapsed="false">
      <c r="A5385" s="0" t="s">
        <v>16434</v>
      </c>
    </row>
    <row r="5386" customFormat="false" ht="12.75" hidden="false" customHeight="false" outlineLevel="0" collapsed="false">
      <c r="A5386" s="0" t="s">
        <v>16435</v>
      </c>
    </row>
    <row r="5387" customFormat="false" ht="12.75" hidden="false" customHeight="false" outlineLevel="0" collapsed="false">
      <c r="A5387" s="0" t="s">
        <v>16436</v>
      </c>
    </row>
    <row r="5388" customFormat="false" ht="12.75" hidden="false" customHeight="false" outlineLevel="0" collapsed="false">
      <c r="A5388" s="0" t="s">
        <v>16437</v>
      </c>
    </row>
    <row r="5389" customFormat="false" ht="12.75" hidden="false" customHeight="false" outlineLevel="0" collapsed="false">
      <c r="A5389" s="0" t="s">
        <v>16438</v>
      </c>
    </row>
    <row r="5390" customFormat="false" ht="12.75" hidden="false" customHeight="false" outlineLevel="0" collapsed="false">
      <c r="A5390" s="0" t="s">
        <v>16439</v>
      </c>
    </row>
    <row r="5391" customFormat="false" ht="12.75" hidden="false" customHeight="false" outlineLevel="0" collapsed="false">
      <c r="A5391" s="0" t="s">
        <v>16440</v>
      </c>
    </row>
    <row r="5392" customFormat="false" ht="12.75" hidden="false" customHeight="false" outlineLevel="0" collapsed="false">
      <c r="A5392" s="0" t="s">
        <v>16441</v>
      </c>
    </row>
    <row r="5393" customFormat="false" ht="12.75" hidden="false" customHeight="false" outlineLevel="0" collapsed="false">
      <c r="A5393" s="0" t="s">
        <v>16442</v>
      </c>
    </row>
    <row r="5394" customFormat="false" ht="12.75" hidden="false" customHeight="false" outlineLevel="0" collapsed="false">
      <c r="A5394" s="0" t="s">
        <v>16443</v>
      </c>
    </row>
    <row r="5395" customFormat="false" ht="12.75" hidden="false" customHeight="false" outlineLevel="0" collapsed="false">
      <c r="A5395" s="0" t="s">
        <v>16444</v>
      </c>
    </row>
    <row r="5396" customFormat="false" ht="12.75" hidden="false" customHeight="false" outlineLevel="0" collapsed="false">
      <c r="A5396" s="0" t="s">
        <v>16445</v>
      </c>
    </row>
    <row r="5397" customFormat="false" ht="12.75" hidden="false" customHeight="false" outlineLevel="0" collapsed="false">
      <c r="A5397" s="0" t="s">
        <v>16446</v>
      </c>
    </row>
    <row r="5398" customFormat="false" ht="12.75" hidden="false" customHeight="false" outlineLevel="0" collapsed="false">
      <c r="A5398" s="0" t="s">
        <v>16447</v>
      </c>
    </row>
    <row r="5399" customFormat="false" ht="12.75" hidden="false" customHeight="false" outlineLevel="0" collapsed="false">
      <c r="A5399" s="0" t="s">
        <v>16448</v>
      </c>
    </row>
    <row r="5400" customFormat="false" ht="12.75" hidden="false" customHeight="false" outlineLevel="0" collapsed="false">
      <c r="A5400" s="0" t="s">
        <v>16449</v>
      </c>
    </row>
    <row r="5401" customFormat="false" ht="12.75" hidden="false" customHeight="false" outlineLevel="0" collapsed="false">
      <c r="A5401" s="0" t="s">
        <v>16450</v>
      </c>
    </row>
    <row r="5402" customFormat="false" ht="12.75" hidden="false" customHeight="false" outlineLevel="0" collapsed="false">
      <c r="A5402" s="0" t="s">
        <v>16451</v>
      </c>
    </row>
    <row r="5403" customFormat="false" ht="12.75" hidden="false" customHeight="false" outlineLevel="0" collapsed="false">
      <c r="A5403" s="0" t="s">
        <v>16452</v>
      </c>
    </row>
    <row r="5404" customFormat="false" ht="12.75" hidden="false" customHeight="false" outlineLevel="0" collapsed="false">
      <c r="A5404" s="0" t="s">
        <v>16453</v>
      </c>
    </row>
    <row r="5405" customFormat="false" ht="12.75" hidden="false" customHeight="false" outlineLevel="0" collapsed="false">
      <c r="A5405" s="0" t="s">
        <v>16454</v>
      </c>
    </row>
    <row r="5406" customFormat="false" ht="12.75" hidden="false" customHeight="false" outlineLevel="0" collapsed="false">
      <c r="A5406" s="0" t="s">
        <v>16455</v>
      </c>
    </row>
    <row r="5407" customFormat="false" ht="12.75" hidden="false" customHeight="false" outlineLevel="0" collapsed="false">
      <c r="A5407" s="0" t="s">
        <v>16456</v>
      </c>
    </row>
    <row r="5408" customFormat="false" ht="12.75" hidden="false" customHeight="false" outlineLevel="0" collapsed="false">
      <c r="A5408" s="0" t="s">
        <v>16457</v>
      </c>
    </row>
    <row r="5409" customFormat="false" ht="12.75" hidden="false" customHeight="false" outlineLevel="0" collapsed="false">
      <c r="A5409" s="0" t="s">
        <v>16458</v>
      </c>
    </row>
    <row r="5410" customFormat="false" ht="12.75" hidden="false" customHeight="false" outlineLevel="0" collapsed="false">
      <c r="A5410" s="0" t="s">
        <v>16459</v>
      </c>
    </row>
    <row r="5411" customFormat="false" ht="12.75" hidden="false" customHeight="false" outlineLevel="0" collapsed="false">
      <c r="A5411" s="0" t="s">
        <v>16460</v>
      </c>
    </row>
    <row r="5412" customFormat="false" ht="12.75" hidden="false" customHeight="false" outlineLevel="0" collapsed="false">
      <c r="A5412" s="0" t="s">
        <v>16461</v>
      </c>
    </row>
    <row r="5413" customFormat="false" ht="12.75" hidden="false" customHeight="false" outlineLevel="0" collapsed="false">
      <c r="A5413" s="0" t="s">
        <v>16462</v>
      </c>
    </row>
    <row r="5414" customFormat="false" ht="12.75" hidden="false" customHeight="false" outlineLevel="0" collapsed="false">
      <c r="A5414" s="0" t="s">
        <v>16463</v>
      </c>
    </row>
    <row r="5415" customFormat="false" ht="12.75" hidden="false" customHeight="false" outlineLevel="0" collapsed="false">
      <c r="A5415" s="0" t="s">
        <v>16464</v>
      </c>
    </row>
    <row r="5416" customFormat="false" ht="12.75" hidden="false" customHeight="false" outlineLevel="0" collapsed="false">
      <c r="A5416" s="0" t="s">
        <v>16465</v>
      </c>
    </row>
    <row r="5417" customFormat="false" ht="12.75" hidden="false" customHeight="false" outlineLevel="0" collapsed="false">
      <c r="A5417" s="0" t="s">
        <v>16466</v>
      </c>
    </row>
    <row r="5418" customFormat="false" ht="12.75" hidden="false" customHeight="false" outlineLevel="0" collapsed="false">
      <c r="A5418" s="0" t="s">
        <v>16467</v>
      </c>
    </row>
    <row r="5419" customFormat="false" ht="12.75" hidden="false" customHeight="false" outlineLevel="0" collapsed="false">
      <c r="A5419" s="0" t="s">
        <v>16468</v>
      </c>
    </row>
    <row r="5420" customFormat="false" ht="12.75" hidden="false" customHeight="false" outlineLevel="0" collapsed="false">
      <c r="A5420" s="0" t="s">
        <v>16469</v>
      </c>
    </row>
    <row r="5421" customFormat="false" ht="12.75" hidden="false" customHeight="false" outlineLevel="0" collapsed="false">
      <c r="A5421" s="0" t="s">
        <v>16470</v>
      </c>
    </row>
    <row r="5422" customFormat="false" ht="12.75" hidden="false" customHeight="false" outlineLevel="0" collapsed="false">
      <c r="A5422" s="0" t="s">
        <v>16471</v>
      </c>
    </row>
    <row r="5423" customFormat="false" ht="12.75" hidden="false" customHeight="false" outlineLevel="0" collapsed="false">
      <c r="A5423" s="0" t="s">
        <v>16472</v>
      </c>
    </row>
    <row r="5424" customFormat="false" ht="12.75" hidden="false" customHeight="false" outlineLevel="0" collapsed="false">
      <c r="A5424" s="0" t="s">
        <v>16473</v>
      </c>
    </row>
    <row r="5425" customFormat="false" ht="12.75" hidden="false" customHeight="false" outlineLevel="0" collapsed="false">
      <c r="A5425" s="0" t="s">
        <v>16474</v>
      </c>
    </row>
    <row r="5426" customFormat="false" ht="12.75" hidden="false" customHeight="false" outlineLevel="0" collapsed="false">
      <c r="A5426" s="0" t="s">
        <v>16475</v>
      </c>
    </row>
    <row r="5427" customFormat="false" ht="12.75" hidden="false" customHeight="false" outlineLevel="0" collapsed="false">
      <c r="A5427" s="0" t="s">
        <v>16476</v>
      </c>
    </row>
    <row r="5428" customFormat="false" ht="12.75" hidden="false" customHeight="false" outlineLevel="0" collapsed="false">
      <c r="A5428" s="0" t="s">
        <v>16477</v>
      </c>
    </row>
    <row r="5429" customFormat="false" ht="12.75" hidden="false" customHeight="false" outlineLevel="0" collapsed="false">
      <c r="A5429" s="0" t="s">
        <v>16478</v>
      </c>
    </row>
    <row r="5430" customFormat="false" ht="12.75" hidden="false" customHeight="false" outlineLevel="0" collapsed="false">
      <c r="A5430" s="0" t="s">
        <v>16479</v>
      </c>
    </row>
    <row r="5431" customFormat="false" ht="12.75" hidden="false" customHeight="false" outlineLevel="0" collapsed="false">
      <c r="A5431" s="0" t="s">
        <v>16480</v>
      </c>
    </row>
    <row r="5432" customFormat="false" ht="12.75" hidden="false" customHeight="false" outlineLevel="0" collapsed="false">
      <c r="A5432" s="0" t="s">
        <v>16481</v>
      </c>
    </row>
    <row r="5433" customFormat="false" ht="12.75" hidden="false" customHeight="false" outlineLevel="0" collapsed="false">
      <c r="A5433" s="0" t="s">
        <v>16482</v>
      </c>
    </row>
    <row r="5434" customFormat="false" ht="12.75" hidden="false" customHeight="false" outlineLevel="0" collapsed="false">
      <c r="A5434" s="0" t="s">
        <v>16483</v>
      </c>
    </row>
    <row r="5435" customFormat="false" ht="12.75" hidden="false" customHeight="false" outlineLevel="0" collapsed="false">
      <c r="A5435" s="0" t="s">
        <v>16484</v>
      </c>
    </row>
    <row r="5436" customFormat="false" ht="12.75" hidden="false" customHeight="false" outlineLevel="0" collapsed="false">
      <c r="A5436" s="0" t="s">
        <v>16485</v>
      </c>
    </row>
    <row r="5437" customFormat="false" ht="12.75" hidden="false" customHeight="false" outlineLevel="0" collapsed="false">
      <c r="A5437" s="0" t="s">
        <v>16486</v>
      </c>
    </row>
    <row r="5438" customFormat="false" ht="12.75" hidden="false" customHeight="false" outlineLevel="0" collapsed="false">
      <c r="A5438" s="0" t="s">
        <v>16487</v>
      </c>
    </row>
    <row r="5439" customFormat="false" ht="12.75" hidden="false" customHeight="false" outlineLevel="0" collapsed="false">
      <c r="A5439" s="0" t="s">
        <v>16488</v>
      </c>
    </row>
    <row r="5440" customFormat="false" ht="12.75" hidden="false" customHeight="false" outlineLevel="0" collapsed="false">
      <c r="A5440" s="0" t="s">
        <v>16489</v>
      </c>
    </row>
    <row r="5441" customFormat="false" ht="12.75" hidden="false" customHeight="false" outlineLevel="0" collapsed="false">
      <c r="A5441" s="0" t="s">
        <v>16490</v>
      </c>
    </row>
    <row r="5442" customFormat="false" ht="12.75" hidden="false" customHeight="false" outlineLevel="0" collapsed="false">
      <c r="A5442" s="0" t="s">
        <v>16491</v>
      </c>
    </row>
    <row r="5443" customFormat="false" ht="12.75" hidden="false" customHeight="false" outlineLevel="0" collapsed="false">
      <c r="A5443" s="0" t="s">
        <v>16492</v>
      </c>
    </row>
    <row r="5444" customFormat="false" ht="12.75" hidden="false" customHeight="false" outlineLevel="0" collapsed="false">
      <c r="A5444" s="0" t="s">
        <v>16493</v>
      </c>
    </row>
    <row r="5445" customFormat="false" ht="12.75" hidden="false" customHeight="false" outlineLevel="0" collapsed="false">
      <c r="A5445" s="0" t="s">
        <v>16494</v>
      </c>
    </row>
    <row r="5446" customFormat="false" ht="12.75" hidden="false" customHeight="false" outlineLevel="0" collapsed="false">
      <c r="A5446" s="0" t="s">
        <v>16495</v>
      </c>
    </row>
    <row r="5447" customFormat="false" ht="12.75" hidden="false" customHeight="false" outlineLevel="0" collapsed="false">
      <c r="A5447" s="0" t="s">
        <v>16496</v>
      </c>
    </row>
    <row r="5448" customFormat="false" ht="12.75" hidden="false" customHeight="false" outlineLevel="0" collapsed="false">
      <c r="A5448" s="0" t="s">
        <v>16497</v>
      </c>
    </row>
    <row r="5449" customFormat="false" ht="12.75" hidden="false" customHeight="false" outlineLevel="0" collapsed="false">
      <c r="A5449" s="0" t="s">
        <v>16498</v>
      </c>
    </row>
    <row r="5450" customFormat="false" ht="12.75" hidden="false" customHeight="false" outlineLevel="0" collapsed="false">
      <c r="A5450" s="0" t="s">
        <v>16499</v>
      </c>
    </row>
    <row r="5451" customFormat="false" ht="12.75" hidden="false" customHeight="false" outlineLevel="0" collapsed="false">
      <c r="A5451" s="0" t="s">
        <v>16500</v>
      </c>
    </row>
    <row r="5452" customFormat="false" ht="12.75" hidden="false" customHeight="false" outlineLevel="0" collapsed="false">
      <c r="A5452" s="0" t="s">
        <v>16501</v>
      </c>
    </row>
    <row r="5453" customFormat="false" ht="12.75" hidden="false" customHeight="false" outlineLevel="0" collapsed="false">
      <c r="A5453" s="0" t="s">
        <v>16502</v>
      </c>
    </row>
    <row r="5454" customFormat="false" ht="12.75" hidden="false" customHeight="false" outlineLevel="0" collapsed="false">
      <c r="A5454" s="0" t="s">
        <v>16503</v>
      </c>
    </row>
    <row r="5455" customFormat="false" ht="12.75" hidden="false" customHeight="false" outlineLevel="0" collapsed="false">
      <c r="A5455" s="0" t="s">
        <v>16504</v>
      </c>
    </row>
    <row r="5456" customFormat="false" ht="12.75" hidden="false" customHeight="false" outlineLevel="0" collapsed="false">
      <c r="A5456" s="0" t="s">
        <v>16505</v>
      </c>
    </row>
    <row r="5457" customFormat="false" ht="12.75" hidden="false" customHeight="false" outlineLevel="0" collapsed="false">
      <c r="A5457" s="0" t="s">
        <v>16506</v>
      </c>
    </row>
    <row r="5458" customFormat="false" ht="12.75" hidden="false" customHeight="false" outlineLevel="0" collapsed="false">
      <c r="A5458" s="0" t="s">
        <v>16507</v>
      </c>
    </row>
    <row r="5459" customFormat="false" ht="12.75" hidden="false" customHeight="false" outlineLevel="0" collapsed="false">
      <c r="A5459" s="0" t="s">
        <v>16508</v>
      </c>
    </row>
    <row r="5460" customFormat="false" ht="12.75" hidden="false" customHeight="false" outlineLevel="0" collapsed="false">
      <c r="A5460" s="0" t="s">
        <v>16509</v>
      </c>
    </row>
    <row r="5461" customFormat="false" ht="12.75" hidden="false" customHeight="false" outlineLevel="0" collapsed="false">
      <c r="A5461" s="0" t="s">
        <v>16510</v>
      </c>
    </row>
    <row r="5462" customFormat="false" ht="12.75" hidden="false" customHeight="false" outlineLevel="0" collapsed="false">
      <c r="A5462" s="0" t="s">
        <v>16511</v>
      </c>
    </row>
    <row r="5463" customFormat="false" ht="12.75" hidden="false" customHeight="false" outlineLevel="0" collapsed="false">
      <c r="A5463" s="0" t="s">
        <v>16512</v>
      </c>
    </row>
    <row r="5464" customFormat="false" ht="12.75" hidden="false" customHeight="false" outlineLevel="0" collapsed="false">
      <c r="A5464" s="0" t="s">
        <v>16513</v>
      </c>
    </row>
    <row r="5465" customFormat="false" ht="12.75" hidden="false" customHeight="false" outlineLevel="0" collapsed="false">
      <c r="A5465" s="0" t="s">
        <v>16514</v>
      </c>
    </row>
    <row r="5466" customFormat="false" ht="12.75" hidden="false" customHeight="false" outlineLevel="0" collapsed="false">
      <c r="A5466" s="0" t="s">
        <v>16515</v>
      </c>
    </row>
    <row r="5467" customFormat="false" ht="12.75" hidden="false" customHeight="false" outlineLevel="0" collapsed="false">
      <c r="A5467" s="0" t="s">
        <v>16516</v>
      </c>
    </row>
    <row r="5468" customFormat="false" ht="12.75" hidden="false" customHeight="false" outlineLevel="0" collapsed="false">
      <c r="A5468" s="0" t="s">
        <v>16517</v>
      </c>
    </row>
    <row r="5469" customFormat="false" ht="12.75" hidden="false" customHeight="false" outlineLevel="0" collapsed="false">
      <c r="A5469" s="0" t="s">
        <v>16518</v>
      </c>
    </row>
    <row r="5470" customFormat="false" ht="12.75" hidden="false" customHeight="false" outlineLevel="0" collapsed="false">
      <c r="A5470" s="0" t="s">
        <v>16519</v>
      </c>
    </row>
    <row r="5471" customFormat="false" ht="12.75" hidden="false" customHeight="false" outlineLevel="0" collapsed="false">
      <c r="A5471" s="0" t="s">
        <v>16520</v>
      </c>
    </row>
    <row r="5472" customFormat="false" ht="12.75" hidden="false" customHeight="false" outlineLevel="0" collapsed="false">
      <c r="A5472" s="0" t="s">
        <v>16521</v>
      </c>
    </row>
    <row r="5473" customFormat="false" ht="12.75" hidden="false" customHeight="false" outlineLevel="0" collapsed="false">
      <c r="A5473" s="0" t="s">
        <v>16522</v>
      </c>
    </row>
    <row r="5474" customFormat="false" ht="12.75" hidden="false" customHeight="false" outlineLevel="0" collapsed="false">
      <c r="A5474" s="0" t="s">
        <v>16523</v>
      </c>
    </row>
    <row r="5475" customFormat="false" ht="12.75" hidden="false" customHeight="false" outlineLevel="0" collapsed="false">
      <c r="A5475" s="0" t="s">
        <v>16524</v>
      </c>
    </row>
    <row r="5476" customFormat="false" ht="12.75" hidden="false" customHeight="false" outlineLevel="0" collapsed="false">
      <c r="A5476" s="0" t="s">
        <v>16525</v>
      </c>
    </row>
    <row r="5477" customFormat="false" ht="12.75" hidden="false" customHeight="false" outlineLevel="0" collapsed="false">
      <c r="A5477" s="0" t="s">
        <v>16526</v>
      </c>
    </row>
    <row r="5478" customFormat="false" ht="12.75" hidden="false" customHeight="false" outlineLevel="0" collapsed="false">
      <c r="A5478" s="0" t="s">
        <v>16527</v>
      </c>
    </row>
    <row r="5479" customFormat="false" ht="12.75" hidden="false" customHeight="false" outlineLevel="0" collapsed="false">
      <c r="A5479" s="0" t="s">
        <v>16528</v>
      </c>
    </row>
    <row r="5480" customFormat="false" ht="12.75" hidden="false" customHeight="false" outlineLevel="0" collapsed="false">
      <c r="A5480" s="0" t="s">
        <v>16529</v>
      </c>
    </row>
    <row r="5481" customFormat="false" ht="12.75" hidden="false" customHeight="false" outlineLevel="0" collapsed="false">
      <c r="A5481" s="0" t="s">
        <v>16530</v>
      </c>
    </row>
    <row r="5482" customFormat="false" ht="12.75" hidden="false" customHeight="false" outlineLevel="0" collapsed="false">
      <c r="A5482" s="0" t="s">
        <v>16531</v>
      </c>
    </row>
    <row r="5483" customFormat="false" ht="12.75" hidden="false" customHeight="false" outlineLevel="0" collapsed="false">
      <c r="A5483" s="0" t="s">
        <v>16532</v>
      </c>
    </row>
    <row r="5484" customFormat="false" ht="12.75" hidden="false" customHeight="false" outlineLevel="0" collapsed="false">
      <c r="A5484" s="0" t="s">
        <v>16533</v>
      </c>
    </row>
    <row r="5485" customFormat="false" ht="12.75" hidden="false" customHeight="false" outlineLevel="0" collapsed="false">
      <c r="A5485" s="0" t="s">
        <v>16534</v>
      </c>
    </row>
    <row r="5486" customFormat="false" ht="12.75" hidden="false" customHeight="false" outlineLevel="0" collapsed="false">
      <c r="A5486" s="0" t="s">
        <v>16535</v>
      </c>
    </row>
    <row r="5487" customFormat="false" ht="12.75" hidden="false" customHeight="false" outlineLevel="0" collapsed="false">
      <c r="A5487" s="0" t="s">
        <v>16536</v>
      </c>
    </row>
    <row r="5488" customFormat="false" ht="12.75" hidden="false" customHeight="false" outlineLevel="0" collapsed="false">
      <c r="A5488" s="0" t="s">
        <v>16537</v>
      </c>
    </row>
    <row r="5489" customFormat="false" ht="12.75" hidden="false" customHeight="false" outlineLevel="0" collapsed="false">
      <c r="A5489" s="0" t="s">
        <v>16538</v>
      </c>
    </row>
    <row r="5490" customFormat="false" ht="12.75" hidden="false" customHeight="false" outlineLevel="0" collapsed="false">
      <c r="A5490" s="0" t="s">
        <v>16539</v>
      </c>
    </row>
    <row r="5491" customFormat="false" ht="12.75" hidden="false" customHeight="false" outlineLevel="0" collapsed="false">
      <c r="A5491" s="0" t="s">
        <v>16540</v>
      </c>
    </row>
    <row r="5492" customFormat="false" ht="12.75" hidden="false" customHeight="false" outlineLevel="0" collapsed="false">
      <c r="A5492" s="0" t="s">
        <v>16541</v>
      </c>
    </row>
    <row r="5493" customFormat="false" ht="12.75" hidden="false" customHeight="false" outlineLevel="0" collapsed="false">
      <c r="A5493" s="0" t="s">
        <v>16542</v>
      </c>
    </row>
    <row r="5494" customFormat="false" ht="12.75" hidden="false" customHeight="false" outlineLevel="0" collapsed="false">
      <c r="A5494" s="0" t="s">
        <v>16543</v>
      </c>
    </row>
    <row r="5495" customFormat="false" ht="12.75" hidden="false" customHeight="false" outlineLevel="0" collapsed="false">
      <c r="A5495" s="0" t="s">
        <v>16544</v>
      </c>
    </row>
    <row r="5496" customFormat="false" ht="12.75" hidden="false" customHeight="false" outlineLevel="0" collapsed="false">
      <c r="A5496" s="0" t="s">
        <v>16545</v>
      </c>
    </row>
    <row r="5497" customFormat="false" ht="12.75" hidden="false" customHeight="false" outlineLevel="0" collapsed="false">
      <c r="A5497" s="0" t="s">
        <v>16546</v>
      </c>
    </row>
    <row r="5498" customFormat="false" ht="12.75" hidden="false" customHeight="false" outlineLevel="0" collapsed="false">
      <c r="A5498" s="0" t="s">
        <v>16547</v>
      </c>
    </row>
    <row r="5499" customFormat="false" ht="12.75" hidden="false" customHeight="false" outlineLevel="0" collapsed="false">
      <c r="A5499" s="0" t="s">
        <v>16548</v>
      </c>
    </row>
    <row r="5500" customFormat="false" ht="12.75" hidden="false" customHeight="false" outlineLevel="0" collapsed="false">
      <c r="A5500" s="0" t="s">
        <v>16549</v>
      </c>
    </row>
    <row r="5501" customFormat="false" ht="12.75" hidden="false" customHeight="false" outlineLevel="0" collapsed="false">
      <c r="A5501" s="0" t="s">
        <v>16550</v>
      </c>
    </row>
    <row r="5502" customFormat="false" ht="12.75" hidden="false" customHeight="false" outlineLevel="0" collapsed="false">
      <c r="A5502" s="0" t="s">
        <v>16551</v>
      </c>
    </row>
    <row r="5503" customFormat="false" ht="12.75" hidden="false" customHeight="false" outlineLevel="0" collapsed="false">
      <c r="A5503" s="0" t="s">
        <v>16552</v>
      </c>
    </row>
    <row r="5504" customFormat="false" ht="12.75" hidden="false" customHeight="false" outlineLevel="0" collapsed="false">
      <c r="A5504" s="0" t="s">
        <v>16553</v>
      </c>
    </row>
    <row r="5505" customFormat="false" ht="12.75" hidden="false" customHeight="false" outlineLevel="0" collapsed="false">
      <c r="A5505" s="0" t="s">
        <v>16554</v>
      </c>
    </row>
    <row r="5506" customFormat="false" ht="12.75" hidden="false" customHeight="false" outlineLevel="0" collapsed="false">
      <c r="A5506" s="0" t="s">
        <v>16555</v>
      </c>
    </row>
    <row r="5507" customFormat="false" ht="12.75" hidden="false" customHeight="false" outlineLevel="0" collapsed="false">
      <c r="A5507" s="0" t="s">
        <v>16556</v>
      </c>
    </row>
    <row r="5508" customFormat="false" ht="12.75" hidden="false" customHeight="false" outlineLevel="0" collapsed="false">
      <c r="A5508" s="0" t="s">
        <v>16557</v>
      </c>
    </row>
    <row r="5509" customFormat="false" ht="12.75" hidden="false" customHeight="false" outlineLevel="0" collapsed="false">
      <c r="A5509" s="0" t="s">
        <v>16558</v>
      </c>
    </row>
    <row r="5510" customFormat="false" ht="12.75" hidden="false" customHeight="false" outlineLevel="0" collapsed="false">
      <c r="A5510" s="0" t="s">
        <v>16559</v>
      </c>
    </row>
    <row r="5511" customFormat="false" ht="12.75" hidden="false" customHeight="false" outlineLevel="0" collapsed="false">
      <c r="A5511" s="0" t="s">
        <v>16560</v>
      </c>
    </row>
    <row r="5512" customFormat="false" ht="12.75" hidden="false" customHeight="false" outlineLevel="0" collapsed="false">
      <c r="A5512" s="0" t="s">
        <v>16561</v>
      </c>
    </row>
    <row r="5513" customFormat="false" ht="12.75" hidden="false" customHeight="false" outlineLevel="0" collapsed="false">
      <c r="A5513" s="0" t="s">
        <v>16562</v>
      </c>
    </row>
    <row r="5514" customFormat="false" ht="12.75" hidden="false" customHeight="false" outlineLevel="0" collapsed="false">
      <c r="A5514" s="0" t="s">
        <v>16563</v>
      </c>
    </row>
    <row r="5515" customFormat="false" ht="12.75" hidden="false" customHeight="false" outlineLevel="0" collapsed="false">
      <c r="A5515" s="0" t="s">
        <v>16564</v>
      </c>
    </row>
    <row r="5516" customFormat="false" ht="12.75" hidden="false" customHeight="false" outlineLevel="0" collapsed="false">
      <c r="A5516" s="0" t="s">
        <v>16565</v>
      </c>
    </row>
    <row r="5517" customFormat="false" ht="12.75" hidden="false" customHeight="false" outlineLevel="0" collapsed="false">
      <c r="A5517" s="0" t="s">
        <v>16566</v>
      </c>
    </row>
    <row r="5518" customFormat="false" ht="12.75" hidden="false" customHeight="false" outlineLevel="0" collapsed="false">
      <c r="A5518" s="0" t="s">
        <v>16567</v>
      </c>
    </row>
    <row r="5519" customFormat="false" ht="12.75" hidden="false" customHeight="false" outlineLevel="0" collapsed="false">
      <c r="A5519" s="0" t="s">
        <v>16568</v>
      </c>
    </row>
    <row r="5520" customFormat="false" ht="12.75" hidden="false" customHeight="false" outlineLevel="0" collapsed="false">
      <c r="A5520" s="0" t="s">
        <v>16569</v>
      </c>
    </row>
    <row r="5521" customFormat="false" ht="12.75" hidden="false" customHeight="false" outlineLevel="0" collapsed="false">
      <c r="A5521" s="0" t="s">
        <v>16570</v>
      </c>
    </row>
    <row r="5522" customFormat="false" ht="12.75" hidden="false" customHeight="false" outlineLevel="0" collapsed="false">
      <c r="A5522" s="0" t="s">
        <v>16571</v>
      </c>
    </row>
    <row r="5523" customFormat="false" ht="12.75" hidden="false" customHeight="false" outlineLevel="0" collapsed="false">
      <c r="A5523" s="0" t="s">
        <v>16572</v>
      </c>
    </row>
    <row r="5524" customFormat="false" ht="12.75" hidden="false" customHeight="false" outlineLevel="0" collapsed="false">
      <c r="A5524" s="0" t="s">
        <v>16573</v>
      </c>
    </row>
    <row r="5525" customFormat="false" ht="12.75" hidden="false" customHeight="false" outlineLevel="0" collapsed="false">
      <c r="A5525" s="0" t="s">
        <v>16574</v>
      </c>
    </row>
    <row r="5526" customFormat="false" ht="12.75" hidden="false" customHeight="false" outlineLevel="0" collapsed="false">
      <c r="A5526" s="0" t="s">
        <v>16575</v>
      </c>
    </row>
    <row r="5527" customFormat="false" ht="12.75" hidden="false" customHeight="false" outlineLevel="0" collapsed="false">
      <c r="A5527" s="0" t="s">
        <v>16576</v>
      </c>
    </row>
    <row r="5528" customFormat="false" ht="12.75" hidden="false" customHeight="false" outlineLevel="0" collapsed="false">
      <c r="A5528" s="0" t="s">
        <v>16577</v>
      </c>
    </row>
    <row r="5529" customFormat="false" ht="12.75" hidden="false" customHeight="false" outlineLevel="0" collapsed="false">
      <c r="A5529" s="0" t="s">
        <v>16578</v>
      </c>
    </row>
    <row r="5530" customFormat="false" ht="12.75" hidden="false" customHeight="false" outlineLevel="0" collapsed="false">
      <c r="A5530" s="0" t="s">
        <v>16579</v>
      </c>
    </row>
    <row r="5531" customFormat="false" ht="12.75" hidden="false" customHeight="false" outlineLevel="0" collapsed="false">
      <c r="A5531" s="0" t="s">
        <v>16580</v>
      </c>
    </row>
    <row r="5532" customFormat="false" ht="12.75" hidden="false" customHeight="false" outlineLevel="0" collapsed="false">
      <c r="A5532" s="0" t="s">
        <v>165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9:53:54Z</dcterms:created>
  <dc:creator/>
  <dc:description/>
  <dc:language>en-US</dc:language>
  <cp:lastModifiedBy>Peter</cp:lastModifiedBy>
  <dcterms:modified xsi:type="dcterms:W3CDTF">2007-05-12T22:16:04Z</dcterms:modified>
  <cp:revision>0</cp:revision>
  <dc:subject/>
  <dc:title/>
</cp:coreProperties>
</file>